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PROVVISORIO" sheetId="1" state="visible" r:id="rId2"/>
    <sheet name="ELENCO ESCLUSI NON RICEVIBILI" sheetId="2" state="visible" r:id="rId3"/>
    <sheet name="ELENCO ESCLUSI NON AMMISSIBILI" sheetId="3" state="visible" r:id="rId4"/>
  </sheets>
  <definedNames>
    <definedName function="false" hidden="false" localSheetId="1" name="_xlnm.Print_Area" vbProcedure="false">'ELENCO ESCLUSI NON RICEVIBILI'!$A$1:$E$74</definedName>
    <definedName function="false" hidden="false" localSheetId="1" name="_xlnm.Print_Titles" vbProcedure="false">'ELENCO ESCLUSI NON RICEVIBILI'!$C:$C</definedName>
    <definedName function="false" hidden="false" localSheetId="0" name="_xlnm.Print_Area" vbProcedure="false">'ELENCO PROVVISORIO'!$A$1:$AH$77</definedName>
    <definedName function="false" hidden="false" localSheetId="0" name="_xlnm.Print_Titles" vbProcedure="false">'ELENCO PROVVISORIO'!$B:$B,'ELENCO PROVVISORIO'!$3:$4</definedName>
    <definedName function="false" hidden="false" localSheetId="0" name="Excel_BuiltIn__FilterDatabase" vbProcedure="false">'ELENCO PROVVISORIO'!$A$5:$A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80">
  <si>
    <t xml:space="preserve">Bando pubblico relativo alla misura 311/A agriturismo del PSR Sicilia 2007/2013 - REGIME TRANSITORIO</t>
  </si>
  <si>
    <t xml:space="preserve">Elenco provvisorio delle istanze ammissibili a finanziamento con indicazione del punteggio attribuito                                      ALLEGATO  A</t>
  </si>
  <si>
    <t xml:space="preserve">POS.</t>
  </si>
  <si>
    <t xml:space="preserve">Richiedente  o Legale rappresentante</t>
  </si>
  <si>
    <t xml:space="preserve">CUAA</t>
  </si>
  <si>
    <t xml:space="preserve">Localizzazione intervento</t>
  </si>
  <si>
    <t xml:space="preserve">Provincia</t>
  </si>
  <si>
    <t xml:space="preserve">Importo contributo richiesto</t>
  </si>
  <si>
    <t xml:space="preserve">requisiti soggetto proponente (max 30 punti) (a)</t>
  </si>
  <si>
    <t xml:space="preserve">caratteristiche dell'azienda (max 10 punti) (b)</t>
  </si>
  <si>
    <t xml:space="preserve">qualità e coerenza del progetto (max 42 punti) (c)</t>
  </si>
  <si>
    <t xml:space="preserve">territoriali (max 18 punti) (d)</t>
  </si>
  <si>
    <t xml:space="preserve">Totale punteggio assegnato</t>
  </si>
  <si>
    <t xml:space="preserve">a1)</t>
  </si>
  <si>
    <t xml:space="preserve">a2)</t>
  </si>
  <si>
    <t xml:space="preserve">a3)</t>
  </si>
  <si>
    <t xml:space="preserve">b1)</t>
  </si>
  <si>
    <t xml:space="preserve">b2)</t>
  </si>
  <si>
    <t xml:space="preserve">b3)</t>
  </si>
  <si>
    <t xml:space="preserve">b4)</t>
  </si>
  <si>
    <t xml:space="preserve">b5)</t>
  </si>
  <si>
    <t xml:space="preserve">b6)</t>
  </si>
  <si>
    <t xml:space="preserve">b7)</t>
  </si>
  <si>
    <t xml:space="preserve">b8)</t>
  </si>
  <si>
    <t xml:space="preserve">b9)</t>
  </si>
  <si>
    <t xml:space="preserve">c1)</t>
  </si>
  <si>
    <t xml:space="preserve">c2)</t>
  </si>
  <si>
    <t xml:space="preserve">c3)</t>
  </si>
  <si>
    <t xml:space="preserve">c4)</t>
  </si>
  <si>
    <t xml:space="preserve">c5)</t>
  </si>
  <si>
    <t xml:space="preserve">c6)</t>
  </si>
  <si>
    <t xml:space="preserve">c7)</t>
  </si>
  <si>
    <t xml:space="preserve">c8)</t>
  </si>
  <si>
    <t xml:space="preserve">c9)</t>
  </si>
  <si>
    <t xml:space="preserve">c10)</t>
  </si>
  <si>
    <t xml:space="preserve">c11)</t>
  </si>
  <si>
    <t xml:space="preserve">c12)</t>
  </si>
  <si>
    <t xml:space="preserve">c13)</t>
  </si>
  <si>
    <t xml:space="preserve">d1)</t>
  </si>
  <si>
    <t xml:space="preserve">d2)</t>
  </si>
  <si>
    <t xml:space="preserve">FIRRIATO DI DOMENICO DI GAETANO &amp; C. S.S.A</t>
  </si>
  <si>
    <t xml:space="preserve">CASTIGLIONE DI SIC.</t>
  </si>
  <si>
    <t xml:space="preserve">CT</t>
  </si>
  <si>
    <t xml:space="preserve">Ciulla Calogero **</t>
  </si>
  <si>
    <t xml:space="preserve">CLLCGR73M23I185A</t>
  </si>
  <si>
    <t xml:space="preserve">Sant'Angelo Muxaro</t>
  </si>
  <si>
    <t xml:space="preserve">AG </t>
  </si>
  <si>
    <t xml:space="preserve">Antinoro Salvino</t>
  </si>
  <si>
    <t xml:space="preserve">NTNSVN69D14C275M</t>
  </si>
  <si>
    <t xml:space="preserve">Casteltermini</t>
  </si>
  <si>
    <t xml:space="preserve">MAUCERI GIUSEPPE</t>
  </si>
  <si>
    <t xml:space="preserve">MCRGPP73B23I754Q</t>
  </si>
  <si>
    <t xml:space="preserve">GRANIERI (NOTO)</t>
  </si>
  <si>
    <t xml:space="preserve">SR</t>
  </si>
  <si>
    <t xml:space="preserve">PAPPALARDO GIOVANNA</t>
  </si>
  <si>
    <t xml:space="preserve">PPPGNN59E44H325D</t>
  </si>
  <si>
    <t xml:space="preserve">SANT'ALFIO</t>
  </si>
  <si>
    <t xml:space="preserve">Natura e Benessere s.r.l. Società Agricola</t>
  </si>
  <si>
    <t xml:space="preserve">Aragona</t>
  </si>
  <si>
    <t xml:space="preserve">CINA ANGELA *</t>
  </si>
  <si>
    <t xml:space="preserve">CNINGL83B44F158K</t>
  </si>
  <si>
    <t xml:space="preserve">TAORMINA</t>
  </si>
  <si>
    <t xml:space="preserve">ME </t>
  </si>
  <si>
    <t xml:space="preserve">499,998.10</t>
  </si>
  <si>
    <t xml:space="preserve">MESSINA SALVATORE</t>
  </si>
  <si>
    <t xml:space="preserve">MSSSVT42A10F943Q</t>
  </si>
  <si>
    <t xml:space="preserve">NOTO (SR)</t>
  </si>
  <si>
    <t xml:space="preserve">Matraxia Salvatore</t>
  </si>
  <si>
    <t xml:space="preserve">MTRSVT85H09F830A</t>
  </si>
  <si>
    <t xml:space="preserve">LARICA SOCIETA' SEMPLICE</t>
  </si>
  <si>
    <t xml:space="preserve">ENNA</t>
  </si>
  <si>
    <t xml:space="preserve">EN</t>
  </si>
  <si>
    <t xml:space="preserve">GASBARRO ORNELLA *</t>
  </si>
  <si>
    <t xml:space="preserve">GSBRLL67L45F656S</t>
  </si>
  <si>
    <t xml:space="preserve">CORLEONE</t>
  </si>
  <si>
    <t xml:space="preserve">PA </t>
  </si>
  <si>
    <t xml:space="preserve">Terranova Salvatore **</t>
  </si>
  <si>
    <t xml:space="preserve">TRRGNZ76M26B602N</t>
  </si>
  <si>
    <t xml:space="preserve">Naro</t>
  </si>
  <si>
    <t xml:space="preserve">MANGANO LUIGI</t>
  </si>
  <si>
    <t xml:space="preserve">MNGLGU71L11G273K</t>
  </si>
  <si>
    <t xml:space="preserve">NICOSIA</t>
  </si>
  <si>
    <t xml:space="preserve">DATTILA VALERIO **</t>
  </si>
  <si>
    <t xml:space="preserve">DTTVLR78E27F158I</t>
  </si>
  <si>
    <t xml:space="preserve">ITALA</t>
  </si>
  <si>
    <t xml:space="preserve">503,097.20</t>
  </si>
  <si>
    <t xml:space="preserve">AZ.AGRICOLA PIANO MILO S.N.C.DI GIONFRIDDO PAOLO MARIO E C.</t>
  </si>
  <si>
    <t xml:space="preserve">OO1689150892</t>
  </si>
  <si>
    <t xml:space="preserve">PIANO MILO (NOTO)</t>
  </si>
  <si>
    <t xml:space="preserve">CALA' LESINA GISELLA *</t>
  </si>
  <si>
    <t xml:space="preserve">CLLGLL71B44L308F</t>
  </si>
  <si>
    <t xml:space="preserve">REGALBUTO</t>
  </si>
  <si>
    <t xml:space="preserve">SPADA SALVATORE **</t>
  </si>
  <si>
    <t xml:space="preserve">SPDSVT85H26A522D</t>
  </si>
  <si>
    <t xml:space="preserve">FALCONARA (NOTO)</t>
  </si>
  <si>
    <t xml:space="preserve">TROVATO FRANCESCO **</t>
  </si>
  <si>
    <t xml:space="preserve">TRVFNC65L22L049G</t>
  </si>
  <si>
    <t xml:space="preserve">Scicli </t>
  </si>
  <si>
    <t xml:space="preserve">RG </t>
  </si>
  <si>
    <t xml:space="preserve">Caruana Roberto Giuseppe</t>
  </si>
  <si>
    <t xml:space="preserve">CRNRRT65C13F414N</t>
  </si>
  <si>
    <t xml:space="preserve">Siculiana</t>
  </si>
  <si>
    <t xml:space="preserve">SCAFFIDI ANTONINO</t>
  </si>
  <si>
    <t xml:space="preserve">SCFNNN74S08F400K</t>
  </si>
  <si>
    <t xml:space="preserve">ROCCELLA VALDEMONE</t>
  </si>
  <si>
    <t xml:space="preserve">340,119.45</t>
  </si>
  <si>
    <t xml:space="preserve">AZIENDA AGRICOLA CALABRETTA</t>
  </si>
  <si>
    <t xml:space="preserve">SANTA VENERINA</t>
  </si>
  <si>
    <t xml:space="preserve">La Porta Elio</t>
  </si>
  <si>
    <t xml:space="preserve">LPRLEI77T22A089A</t>
  </si>
  <si>
    <t xml:space="preserve">LUNA DONATO</t>
  </si>
  <si>
    <t xml:space="preserve">LNUDNT64H27H163U</t>
  </si>
  <si>
    <t xml:space="preserve">GERMANO ANGELA</t>
  </si>
  <si>
    <t xml:space="preserve">GRNNGL60B42B287O</t>
  </si>
  <si>
    <t xml:space="preserve">BUSCEMI ( SR)</t>
  </si>
  <si>
    <t xml:space="preserve">Attardo Paola</t>
  </si>
  <si>
    <t xml:space="preserve">TTRPLA71R66A089H</t>
  </si>
  <si>
    <t xml:space="preserve">Realmonte</t>
  </si>
  <si>
    <t xml:space="preserve">SPECIALE FRANCESCO</t>
  </si>
  <si>
    <t xml:space="preserve">SPCFNC76T21I199G</t>
  </si>
  <si>
    <t xml:space="preserve">SANT'AGATA MILITELLO</t>
  </si>
  <si>
    <t xml:space="preserve">401,678.65</t>
  </si>
  <si>
    <t xml:space="preserve">NICOTINA GIANMARIA</t>
  </si>
  <si>
    <t xml:space="preserve">NCTGMR77R17F158A</t>
  </si>
  <si>
    <t xml:space="preserve">SANTA TERESA RIVA</t>
  </si>
  <si>
    <t xml:space="preserve">495,000.00</t>
  </si>
  <si>
    <t xml:space="preserve">GIMIGLIANO MASSIMO</t>
  </si>
  <si>
    <t xml:space="preserve">GMGMSM58C27H501N</t>
  </si>
  <si>
    <t xml:space="preserve">FIUMARA (NOTO)</t>
  </si>
  <si>
    <t xml:space="preserve">CANNULI ANNA **</t>
  </si>
  <si>
    <t xml:space="preserve">CNNNNA68D46L950C</t>
  </si>
  <si>
    <t xml:space="preserve">SAPONARA</t>
  </si>
  <si>
    <t xml:space="preserve">500,000.00</t>
  </si>
  <si>
    <t xml:space="preserve">Raimondi Maria Concetta</t>
  </si>
  <si>
    <t xml:space="preserve">RMNMCN42T56B429S</t>
  </si>
  <si>
    <t xml:space="preserve">Caltanissetta</t>
  </si>
  <si>
    <t xml:space="preserve">CL</t>
  </si>
  <si>
    <t xml:space="preserve">EREDI STANCANELLI ERNESTO</t>
  </si>
  <si>
    <t xml:space="preserve">CENTURIPE</t>
  </si>
  <si>
    <t xml:space="preserve">LOMBARDO FACCIALE SALVUCCIO</t>
  </si>
  <si>
    <t xml:space="preserve">LMBSVC66P03L308K</t>
  </si>
  <si>
    <t xml:space="preserve">MANENTI GIOVANNA MARIA *</t>
  </si>
  <si>
    <t xml:space="preserve">MNNGNN54H51I535K</t>
  </si>
  <si>
    <t xml:space="preserve">TROVATI GIOVANNI</t>
  </si>
  <si>
    <t xml:space="preserve">TRVGNN77B04H501D</t>
  </si>
  <si>
    <t xml:space="preserve">LEONFORTE</t>
  </si>
  <si>
    <t xml:space="preserve">PAPPALARDO SALVATORE ANTONIO GIOVANNI</t>
  </si>
  <si>
    <t xml:space="preserve">PPPSVT73D25C351U</t>
  </si>
  <si>
    <t xml:space="preserve">FIUMEFREDDO DI SIC.</t>
  </si>
  <si>
    <t xml:space="preserve">ACCARDO PAOLA *</t>
  </si>
  <si>
    <t xml:space="preserve">CCRPLA67C56L331Y</t>
  </si>
  <si>
    <t xml:space="preserve">CALATAFIMI-SEGESTA</t>
  </si>
  <si>
    <t xml:space="preserve">TP</t>
  </si>
  <si>
    <t xml:space="preserve">TENUTA MONTE IRICE SRL</t>
  </si>
  <si>
    <t xml:space="preserve">TRECASTAGNI</t>
  </si>
  <si>
    <t xml:space="preserve">SOCIETA' AGRICOLA FRATELLI VAZZANO DI VAZZANO GIANCARLO &amp; SOCI S.N.C.</t>
  </si>
  <si>
    <t xml:space="preserve">CALTAVUTURO</t>
  </si>
  <si>
    <t xml:space="preserve">RIZZOLO ROSA *</t>
  </si>
  <si>
    <t xml:space="preserve">RZZRSO74C42G273D</t>
  </si>
  <si>
    <t xml:space="preserve">MISILMERI</t>
  </si>
  <si>
    <t xml:space="preserve">OTIOSA S.R.L. SOCIETA' AGRICOLA</t>
  </si>
  <si>
    <t xml:space="preserve">OO1677820894</t>
  </si>
  <si>
    <t xml:space="preserve">NOTO</t>
  </si>
  <si>
    <t xml:space="preserve">PUZZO GABRIELLA *</t>
  </si>
  <si>
    <t xml:space="preserve">PZZGRL74M68E801H</t>
  </si>
  <si>
    <t xml:space="preserve">OFFICINA DELLE ERBE DI SCROPPO F. &amp; G. ***</t>
  </si>
  <si>
    <t xml:space="preserve">01159660867</t>
  </si>
  <si>
    <t xml:space="preserve">Ispica </t>
  </si>
  <si>
    <t xml:space="preserve">CALDARELLA FRANCESCO </t>
  </si>
  <si>
    <t xml:space="preserve">CLDFNC54H10F258Q</t>
  </si>
  <si>
    <t xml:space="preserve">Modica </t>
  </si>
  <si>
    <t xml:space="preserve">LA NUOVA BALDENICH SRL</t>
  </si>
  <si>
    <t xml:space="preserve">LASCARI</t>
  </si>
  <si>
    <t xml:space="preserve">MAZZARA GIANFRANCO</t>
  </si>
  <si>
    <t xml:space="preserve">MZRGFR70L15G273R</t>
  </si>
  <si>
    <t xml:space="preserve">GISELLI SAVERIA *</t>
  </si>
  <si>
    <t xml:space="preserve">GSLSVR70M64F943N</t>
  </si>
  <si>
    <t xml:space="preserve">AVOLA (SR)</t>
  </si>
  <si>
    <t xml:space="preserve">AZIENDA AGRICOLA TENUTA GRANDE s.s.  </t>
  </si>
  <si>
    <t xml:space="preserve">OO4332610874</t>
  </si>
  <si>
    <t xml:space="preserve">CARLENTINI( SR)</t>
  </si>
  <si>
    <t xml:space="preserve">MESSINA GIOVANNI</t>
  </si>
  <si>
    <t xml:space="preserve">MSSGNN73P03G273M</t>
  </si>
  <si>
    <t xml:space="preserve">AGRIMA SOCIETA' AGRICOLA </t>
  </si>
  <si>
    <t xml:space="preserve">TROINA</t>
  </si>
  <si>
    <t xml:space="preserve">VENTURA SEBASTIANO **</t>
  </si>
  <si>
    <t xml:space="preserve">VNTSST63S19C612F</t>
  </si>
  <si>
    <t xml:space="preserve">Chiaramonte Gulfi</t>
  </si>
  <si>
    <t xml:space="preserve">Palumbo Gioacchino</t>
  </si>
  <si>
    <t xml:space="preserve">PLMGCH60L26E618V</t>
  </si>
  <si>
    <t xml:space="preserve">Bonpensiere</t>
  </si>
  <si>
    <t xml:space="preserve">MUSCAGLIONE GIOVANNA</t>
  </si>
  <si>
    <t xml:space="preserve">MSCGNN65A71F184A</t>
  </si>
  <si>
    <t xml:space="preserve">MEZZOJUSO</t>
  </si>
  <si>
    <t xml:space="preserve">DI PASQUALE EMANUELE &amp; GIOVANNI s.s.</t>
  </si>
  <si>
    <t xml:space="preserve">OO522540897</t>
  </si>
  <si>
    <t xml:space="preserve">LORD FARM S.R.L. SOCIETA' AGRICOLA ***</t>
  </si>
  <si>
    <t xml:space="preserve">OO1687090892</t>
  </si>
  <si>
    <t xml:space="preserve">AVOLA</t>
  </si>
  <si>
    <t xml:space="preserve">IANNIZZOTTO VIRGILIO </t>
  </si>
  <si>
    <t xml:space="preserve">NNZVGL43B03C612P</t>
  </si>
  <si>
    <t xml:space="preserve">Chiaramonte Gulfi </t>
  </si>
  <si>
    <t xml:space="preserve">* Precede per il criterio delle pari opportunità</t>
  </si>
  <si>
    <t xml:space="preserve">** Precede per età in applicazione di  quanto previsto dal par. 14.2 del PSR</t>
  </si>
  <si>
    <t xml:space="preserve">*** Precede per età del legale rappresentante</t>
  </si>
  <si>
    <t xml:space="preserve">Elenco delle domande non ricevibili                           ALLEGATO B</t>
  </si>
  <si>
    <t xml:space="preserve">PROV</t>
  </si>
  <si>
    <t xml:space="preserve">Motivo della non ricevibilità </t>
  </si>
  <si>
    <t xml:space="preserve">Troisi Rossella</t>
  </si>
  <si>
    <t xml:space="preserve">TRSRSR80L42G273A</t>
  </si>
  <si>
    <t xml:space="preserve">Licata</t>
  </si>
  <si>
    <t xml:space="preserve">AG</t>
  </si>
  <si>
    <t xml:space="preserve">Assenza della DIA assentita e dei relativi disegni vistati </t>
  </si>
  <si>
    <t xml:space="preserve">Troisi Ilaria</t>
  </si>
  <si>
    <t xml:space="preserve">TRSLRI80M66G273Z</t>
  </si>
  <si>
    <t xml:space="preserve">Costa Rosario</t>
  </si>
  <si>
    <t xml:space="preserve">CSTRSR82B22A089L</t>
  </si>
  <si>
    <t xml:space="preserve">Palma di Montechiaro</t>
  </si>
  <si>
    <t xml:space="preserve">Assenza della DIA assentita e dei relativi disegni vistati è stato presentato solamente  il frontespizio della denuncia di inizio attività</t>
  </si>
  <si>
    <t xml:space="preserve">Ciccarello s.r.l. Società Agricola</t>
  </si>
  <si>
    <t xml:space="preserve">Santo Stefano Quisquina</t>
  </si>
  <si>
    <t xml:space="preserve">L'elenco dei soci, a firma del reppresentante legale, è stato redatto in data successiva alla presentazione informatica della domanda</t>
  </si>
  <si>
    <t xml:space="preserve">Guggino Giuseppina</t>
  </si>
  <si>
    <t xml:space="preserve">GGGGPP74C71A089T</t>
  </si>
  <si>
    <t xml:space="preserve">Nulla-osta soprintendenza a nome di Guggino Davide;Vincolo idrogeologico a nome di Guggino Emerico e scaduto in data26.06.2010,valutazione di incidenza a nome di Guggino Emerico, Concessione edilizia a nome di Guggino Davide e scaduta in data 26.06.2010</t>
  </si>
  <si>
    <t xml:space="preserve">Guggino Emerico</t>
  </si>
  <si>
    <t xml:space="preserve">GGGMRC75L23A089T</t>
  </si>
  <si>
    <t xml:space="preserve">Concessione edilizia a nome di Guggino Davide e scaduta in data 26.06.2010; nulla-osta soprintendenza a nome di Guggino Davide; vincolo idrogeologico scaduto in data 26.06.2010 (vedi concessione edilizia)</t>
  </si>
  <si>
    <t xml:space="preserve">Portelli Felice</t>
  </si>
  <si>
    <t xml:space="preserve">PRTFLC67R20E573F</t>
  </si>
  <si>
    <t xml:space="preserve">Assenza del nulla-osta vincolo idrogeologico, DIA assentita e dei relativi disegni vistati </t>
  </si>
  <si>
    <t xml:space="preserve">Società Agricola Borgo Cannameli s.r.l.</t>
  </si>
  <si>
    <t xml:space="preserve">Computo metrico e analisi dei prezzi redatti in data successiva alla presentazione informatica della domanda</t>
  </si>
  <si>
    <t xml:space="preserve">Caramazza Maria</t>
  </si>
  <si>
    <t xml:space="preserve">CRMMRA71T49B602I</t>
  </si>
  <si>
    <t xml:space="preserve">Serradifalco</t>
  </si>
  <si>
    <t xml:space="preserve">Il parere della  Soprintendenza ai Beni Culturali e Paesaggistici ed il deposito dei calcoli al Genio Civile, pur essendo citati nella concessione edilizia non sono allegati alla domanda, nonostante siano documenti essenziali.</t>
  </si>
  <si>
    <t xml:space="preserve">CATANOSO GENOVESE ISABELLA</t>
  </si>
  <si>
    <t xml:space="preserve">CTNSLL70P66C351C</t>
  </si>
  <si>
    <t xml:space="preserve">CASTIGLIONE DI SICILIA</t>
  </si>
  <si>
    <t xml:space="preserve">ASSENZA DOCUMENTAZIONE ESSENZIALE ART. 16: DEPOSITO CALCOLI GENIO CIVILE – DALLA D.I.A. ALLEGATA SI EVINCE CHE LA CANTIERABILITA' DEI LAVORI E'  SUCCESSIVA ALLA DATA DI  PRESENTAZIONE ON- LINE DELLA DOMANDA.</t>
  </si>
  <si>
    <t xml:space="preserve">SOCIETA' AGRICOLA SPARTA' SOCIETA' SEMPLICE</t>
  </si>
  <si>
    <t xml:space="preserve">RANDAZZO</t>
  </si>
  <si>
    <t xml:space="preserve">ASSENZA DOCUMENTAZIONE ESSENZIALE ART. 16: AUTORIZZAZIONE DEI PROPRIETARI AD EFFETTUARE L'INVESTIMENTO; LA CONCESSIONE EDILIZIA E' STATA RITIRATA OLTRE LA DATA DI PRESENTAZIONE ON-LINE DELLA DOMANADA </t>
  </si>
  <si>
    <t xml:space="preserve">LONGHITANO AGATA</t>
  </si>
  <si>
    <t xml:space="preserve">LNGGTA80B66B202Z</t>
  </si>
  <si>
    <t xml:space="preserve">BRONTE</t>
  </si>
  <si>
    <t xml:space="preserve">ASSENZA DOCUMENTAZIONE ESSENZIALE ART. 16: AUTORIZZAZIONE O CONCESSIONE EDILIZIA.</t>
  </si>
  <si>
    <t xml:space="preserve">MIRABELLA BENEDETTO</t>
  </si>
  <si>
    <t xml:space="preserve">MRBBDT65B11A028B</t>
  </si>
  <si>
    <t xml:space="preserve">ACIREALE</t>
  </si>
  <si>
    <t xml:space="preserve">ASSENZA DOCUMENTAZIONE ESSENZIALE ART. 16: MANCA DEPOSITO CALCOLI AL GENIO CIVILE; INOLTRE GLI ELABORATI TECNICI, LA D.I.A. E IL N.O. SOPRINTENDENZA AI BB.CC.AA. RISULTANO INTESTATI AD ALTRA DITTA; .   </t>
  </si>
  <si>
    <t xml:space="preserve">TENUTA LA SOLICCHIATA S.R.L.</t>
  </si>
  <si>
    <t xml:space="preserve">ADRANO</t>
  </si>
  <si>
    <t xml:space="preserve">ASSENZA DOCUMENTAZIONE ESSENZIALE ART. 16: TITOLI DI POSSESSO IN PARTE NON REGISTRATI E IN COPIA NON AUTENTICATA; AUTORIZZAZIONI DEI PROPRIETARI IN PARTE MANCANTI; ESTRATTI DI MAPPA INCOMPLETI; DESTINAZIONE URBANISTICA, N.O. PARCO DELL'ETNA, N.O. GENIO CIVILE E D.I.A. IN COPIA NON AUTENTICATA; D.I.A. NON ASSENTITA E MANCANTE DEGLI ELABORATI VISTATI DALL'UFFICIO COMPETENTE; OPERE IN ECONOMIA NON AMMISSIBILI (COME DICHIARATO NELLA D.I.A. E NEL DEPOSITO CALCOLI AL GENIO CIVILE).</t>
  </si>
  <si>
    <t xml:space="preserve">IL CILIEGIO DI FICHERA ROSARIO STEFANO &amp; C. SAS</t>
  </si>
  <si>
    <t xml:space="preserve">GIARRE</t>
  </si>
  <si>
    <t xml:space="preserve">ASSENZA DOCUMENTAZIONE ESSENZIALE ART. 16: CONSENSO DEI CONCEDENTI; IL CONTRATTO DI COMODATO NON CONTIENE LA DEROGA DEGLI ARTT. 1809 COMMA 2 E 1810 C.C. ED INOLTRE LA DURATA RISULTA INFERIORE A QUANTO PRESCRITTO DAL BANDO; LA DELIBERA DELL'ORGANO COMPETENTE NON CONFORME E INCOMPLETA; DALLA D.I.A. ALLEGATA SI EVINCE CHE LA CONTIERABILITA' DEI LAVORI E' SUCCESSIVA ALLA  DATA DI PRESENTAZIONE ON -LINE DELLA DOMANDA.</t>
  </si>
  <si>
    <t xml:space="preserve">ETNA TOURIST S.A.S. DI CUBITO FILIPPO &amp; C:</t>
  </si>
  <si>
    <t xml:space="preserve">LINGUAGLOSSA</t>
  </si>
  <si>
    <t xml:space="preserve">ASSENZA DOCUMENTAZIONE ESSENZIALE ART. 16: MANCA IL PIANO AZIENDALE DEGLI INVESTIMENTI CONFORME AL D.D.G. N. 2392 DEL 15/12/2009; MANCA LA CONCESSIONE EDILIZIA INIZIALE (QUELLA ALLEGATA  E' DI VARIANTE).</t>
  </si>
  <si>
    <t xml:space="preserve">CALA' LESINA FRANCESCA RITA</t>
  </si>
  <si>
    <t xml:space="preserve">CLLFNC68H55L308M</t>
  </si>
  <si>
    <t xml:space="preserve">BELPASSO</t>
  </si>
  <si>
    <t xml:space="preserve">ASSENZA DOCUMENTAZIONE ESSENZIALE ART. 16:MANCA LA CONCESSIONE EDILIZIA,  E' PRESENTE UNA COMUNICAZIONE DEL COMUNE DI BELPASSO DATATA 23/06/2010 CHE ATTESTA L'AVVENUTA APPROVAZIONE DELLA CONCESSIONE, DALLA QUALE SI EVINCE CHE LA CANTIERABILITA' DEI LAVORI E' SUCCESSIVA ALLA DATA DI PRESENTAZIONE ON-LINE DELLA DOMANDA. I TITOLI DI POSSESSO E IL FASCICOLO AZIENDALE SONO STATI ACQUISITI DA ALTRA ISTANZA PRESENTE IN UFFICIO; GLI STESSI SONO  DIFFORMI  ALLE DICHIARAZIONI PRESENTI NELLA DOMANDA MIS. 311</t>
  </si>
  <si>
    <t xml:space="preserve">COSENTINI RODOLFO</t>
  </si>
  <si>
    <t xml:space="preserve">CSNRLF29C01A028G</t>
  </si>
  <si>
    <t xml:space="preserve">RIPOSTO</t>
  </si>
  <si>
    <t xml:space="preserve">DALLA D.I.A. ALLEGATA SI EVINCE CHE LA CANTIERABILITA' DEL PROGETTO E' SUCCESSIVA ALLA  DATA DI PRESENTAZIONE ON-LINE DELLA DOMANADA</t>
  </si>
  <si>
    <t xml:space="preserve">SAN LEONARDELLO S.R.L.</t>
  </si>
  <si>
    <t xml:space="preserve">LA DITTA NON RISULTA ISCRITTA ALLA C.C.I.A.A. NELLA SEZIONE SPECIALE IMPRESA AGRICOLA; MANCA LA DICHIARAZIONE DI RESPONSABILITA' AI SENSI DELL'ART. 49 DI UN TECNICO PROGETTISTA; MANCA L'ELABORATO PROGETTUALE SPECIFICO PER L'ATTRIBUZIONE DEI PUNTEGGI.</t>
  </si>
  <si>
    <t xml:space="preserve">CIPOLLA ANTONINO</t>
  </si>
  <si>
    <t xml:space="preserve">CPLNNN62M19B202I</t>
  </si>
  <si>
    <t xml:space="preserve">ASSENZA DOCUMENTAZIONE ESSENZIALE ART. 16:  DOCUMENTAZIONE FOTOGRAFICA ANTE INTERVENTO; N.O. ENTE PARCO DELL'ETNA; CAMERA DI COMMERCIO MANCANTE DI DICITURA ANTIMAFIA; CONCESSIONE EDILIZIA DECADUTA IN QUANTO NON SONO STATI INZIATI I LAVORI ENTRO UN ANNO DAL RILASCIO.</t>
  </si>
  <si>
    <t xml:space="preserve">ASSOCIAZIONE AGRICOLA ZOOTECNICA IANNARELLA</t>
  </si>
  <si>
    <t xml:space="preserve">PATERNO'</t>
  </si>
  <si>
    <t xml:space="preserve">ASSENZA DOCUMENTAZIONE ESSENZIALE ART. 16: TITOLI DI POSSESSO; SCHEDA DI VALIDAZIONE DEL FASCICOLO AZIENDALE NON VALIDATA DAL RESPONSABILE DEL CAA; DALLA D.I.A. ALLEGATA SI EVINCE CHE LA CANTIERABILITA' DEL PROGETTO E' SUCCESSIVA ALLA DATA DI PRESENTAZIONE ON-LINE DELLA DOMANDA; DAGLI ATTI ALLEGATI NON SI EVINCE LA DURATA DELLA SOCIETA'. </t>
  </si>
  <si>
    <t xml:space="preserve">PALAZZO ROSSO DI D'AITA GRAZIELLA E C. SNC</t>
  </si>
  <si>
    <t xml:space="preserve">DALLA C.C.I.A.A. SI EVINCE CHE LA DITTA NON E' ISCRITTA CON LA QUALIFICA DI IMPRESA AGRICOLA (SEZIONE SPECIALE) E CHE ALLO STATO ATTUALE NON SVOLGE ATTIVITA.</t>
  </si>
  <si>
    <t xml:space="preserve">GOLINO STEFANO</t>
  </si>
  <si>
    <t xml:space="preserve">GLNSFN49B06G580V</t>
  </si>
  <si>
    <t xml:space="preserve">CALTAGIRONE</t>
  </si>
  <si>
    <t xml:space="preserve">IL REGIME PREVISTO DALL'ART. 3 DEL D.P.C.M. 3/6/2009 (REGIME TEMPORANEO) E' RISERVATO ESCLUSIVAMENTE AD INIZIATIVE CHE PREVEDONO LA REALIZZAZIONE DI NUOVE AZIENDE AGRITURISTICHE.</t>
  </si>
  <si>
    <t xml:space="preserve">LA CORTE DEL VECCHIO FATTORE SRL</t>
  </si>
  <si>
    <t xml:space="preserve">RAMACCA</t>
  </si>
  <si>
    <t xml:space="preserve">ASSENZA DOCUMENTAZIONE ESSENZIALE ART. 16: AUTORIZZAZIONE DI UN PROPRIETARIO AD EFFETTUARE L'INVESTIMENTO; DEPOSITO DEI CALCOLI AL GENIO CIVILE; DAL CERTIFICATO RILASCIATO DALLA C.C.I.A.A. SI EVINCE CHE LA DITTA NON E' ISCRITTA CON LA QUALIFICA DI IMPRESA AGRICOLA (SEZIONE SPECIALE) E CHE ALLO STATO ATTUALE NON SVOLGE ATTIVITA. </t>
  </si>
  <si>
    <t xml:space="preserve">BAGOLARO SRL</t>
  </si>
  <si>
    <t xml:space="preserve">MASCALI</t>
  </si>
  <si>
    <t xml:space="preserve">ASSENZA DOCUMENTAZIONE ESSENZIALE ART. 16: DOCUMENTAZIONE FOTOGRAFICA ANTE INVESTIMENTO; DICHIARAZIONE DI RESPONSABILITA AI SENSI DELL'ART. 49 DI UN TECNICO PROGETTISTA; N.O. DELL'AMMINISTRAZIONE FORESTALE PER IL VINCOLO IDROGEOLOGICO; AUTORIZZAZIONE O CONCESSIONE EDILIZIA; DEPOSITO CALCOLI AL GENIO CIVILE; INOLTRE DAL CERTIFICATO RILASCIATO DALLA C.C.I.A.A. SI EVINCE CHE LA DITTA NON E' ISCRITTA CON LA QUALIFICA DI IMPRESA AGRICOLA (SEZIONE SPECIALE) E CHE ALLO STATO ATTUALE NON SVOLGE ATTIVITA.</t>
  </si>
  <si>
    <t xml:space="preserve">COLLOTTA SALVATORE</t>
  </si>
  <si>
    <t xml:space="preserve">CLLSVT67H11F065C</t>
  </si>
  <si>
    <t xml:space="preserve">D.I.A. (Dichiarazione inizio attività) non assentita</t>
  </si>
  <si>
    <t xml:space="preserve">LO GIUDICE LIBORIO</t>
  </si>
  <si>
    <t xml:space="preserve">LGDLBR79C06C342F</t>
  </si>
  <si>
    <t xml:space="preserve">ROSALIA ROSA</t>
  </si>
  <si>
    <t xml:space="preserve">RSLRSO73P65B202W</t>
  </si>
  <si>
    <t xml:space="preserve">AGIRA</t>
  </si>
  <si>
    <t xml:space="preserve">PIAZZA GIUSEPPE</t>
  </si>
  <si>
    <t xml:space="preserve">PZZGPP67A25G273I</t>
  </si>
  <si>
    <t xml:space="preserve">PIAZZA ARMERINA</t>
  </si>
  <si>
    <t xml:space="preserve">PRINCIOTTO EMILIA</t>
  </si>
  <si>
    <t xml:space="preserve">PRNMLE90C54F158Z</t>
  </si>
  <si>
    <t xml:space="preserve">GIOIOSA MAREA</t>
  </si>
  <si>
    <t xml:space="preserve">ME</t>
  </si>
  <si>
    <t xml:space="preserve">La ditta non produce la documentazione attestante l`assolvimento degli obblighi per l`inizio lavori (deposito dei calcoli al Genio Civile), nel rispetto della semplificazione introdotta dalla L.R. 7/2003 art. 32.</t>
  </si>
  <si>
    <t xml:space="preserve">SOC. FEUDO S. ONOFRIO</t>
  </si>
  <si>
    <t xml:space="preserve">MESSINA</t>
  </si>
  <si>
    <r>
      <rPr>
        <sz val="10"/>
        <color rgb="FF000000"/>
        <rFont val="Times New Roman"/>
        <family val="1"/>
      </rPr>
      <t xml:space="preserve">La DIA è stata presentata in data 29/06/2010,</t>
    </r>
    <r>
      <rPr>
        <sz val="10"/>
        <rFont val="Times New Roman"/>
        <family val="1"/>
      </rPr>
      <t xml:space="preserve"> pertanto alla data del 30/06/2010 (presentazione on line della domanda) non erano trascorsi i 30 giorni necessari per dare compimento a tale Atto-</t>
    </r>
  </si>
  <si>
    <t xml:space="preserve">IRACI FUINTINO FRANCESCO</t>
  </si>
  <si>
    <t xml:space="preserve">RCFFNC55D23B660D</t>
  </si>
  <si>
    <t xml:space="preserve">CAPIZZI</t>
  </si>
  <si>
    <r>
      <rPr>
        <sz val="10"/>
        <color rgb="FF000000"/>
        <rFont val="Times New Roman"/>
        <family val="1"/>
      </rPr>
      <t xml:space="preserve">La ditta non produce la seguente documentazione: 1) T</t>
    </r>
    <r>
      <rPr>
        <sz val="10"/>
        <rFont val="Times New Roman"/>
        <family val="1"/>
      </rPr>
      <t xml:space="preserve">itoli di proprietà P.lla 231 del Fg. 38 (oggetto d’intervento); 2) Contratti di affitto; 3) Autorizzazioni dei proprietari/comproprietari dei fondi ad effettuare l`investimento, contenenti anche le dichiarazioni di essere a conoscenza dei vincoli e degli obblighi che saranno assunti dallo stesso e dal richiedente; 4) Documentazione attestante l`assolvimento degli obblighi per l`inizio lavori (deposito dei calcoli al Genio Civile), nel rispetto della semplificazione introdotta dalla L.R. 7/2003 art. 32. Inoltre la DIA è stata presentata al Comune di Capizzi in data 21/06/2010, pertanto alla data del 30/06/2010 (presentazione on line della domanda) non erano trascorsi i 30 giorni necessari per dare compimento a tale atto.</t>
    </r>
  </si>
  <si>
    <t xml:space="preserve">CARUSO UMBERTO</t>
  </si>
  <si>
    <t xml:space="preserve">CRSMRT90A21F158W</t>
  </si>
  <si>
    <t xml:space="preserve">ROCCAVALDINA</t>
  </si>
  <si>
    <t xml:space="preserve">1) La  DIA, per le P.lle 4 e 5 del Fg. 7, del Comune di Roccavaldina è stata  presentata il 28/06/2010 ed assunta al  prot. al  N. 3353,  pertanto alla data di presentazione SIAN (30/06/2010) non erano trascorsi  i 30 giorni necessari per dare compimento a tale Atto. 2) L’ autorizzazione edilizia n. 23/2010 prot.  n. 3353 è stata affissa all’albo pretorio del Comune in data 05/07/2010, pertanto alla data di presentazione on line, 30/06/2010,  non era ancora in possesso della ditta; 3)  L’ autorizzazione edilizia  n. 20/2010 prot. 2550 del Comune di Roccavaldina, è stata affissa all’albo pretorio del comune in data 25/06/2010 pertanto alla data di presentazione on line,  30/06/2010,  non era ancora in possesso della ditta; 4) il certificato di destinazione urbanistica risulta rilasciato in data 08/07/2010 dopo l’avvenuta presentazione on line della domanda (30/06/2010); 5) Difformità tra il nulla osta ispettoriale e la domanda, in quanto la P.lla n. 4 Fg. 7 del Comune di Roccavaldina non è inserita nel nulla Osta Ispettoriale.</t>
  </si>
  <si>
    <t xml:space="preserve">MIUCCIO CRISAFI ADELAIDE</t>
  </si>
  <si>
    <t xml:space="preserve">MCCDLD57C44D824C</t>
  </si>
  <si>
    <t xml:space="preserve">FURCI SICULO</t>
  </si>
  <si>
    <r>
      <rPr>
        <sz val="10"/>
        <color rgb="FF000000"/>
        <rFont val="Times New Roman"/>
        <family val="1"/>
      </rPr>
      <t xml:space="preserve">1) </t>
    </r>
    <r>
      <rPr>
        <sz val="10"/>
        <rFont val="Times New Roman"/>
        <family val="1"/>
      </rPr>
      <t xml:space="preserve"> La  DIA è stata presentata al Comune di Furci Siculo in data  30/06/2010 prot. 64762, pertanto, alla data di presentazione on line della domanda, non erano trascorsi i trenta giorni previsti dalla legge per dare compimento a tale atto. 2) Nel  Nulla Osta Ispettoriale n. 279/10 viene autorizzato il fondo del Comune di Furci Siculo individuato catastalmente al Fg. 8 P.lla 1676. Nella domanda, invece, viene richiesto il contributo per un fabbricato individuato catastalmente al Fg. 8 P.lla 902, tale fabbricato non risulta  inserito nel Nulla Osta ispettoriale.</t>
    </r>
  </si>
  <si>
    <t xml:space="preserve">INTERDONATO ATTILIO</t>
  </si>
  <si>
    <t xml:space="preserve">NTRTTL70T07F158M</t>
  </si>
  <si>
    <t xml:space="preserve">NIZZA DI SICILIA</t>
  </si>
  <si>
    <r>
      <rPr>
        <sz val="10"/>
        <color rgb="FF000000"/>
        <rFont val="Times New Roman"/>
        <family val="1"/>
      </rPr>
      <t xml:space="preserve">1) </t>
    </r>
    <r>
      <rPr>
        <sz val="10"/>
        <rFont val="Times New Roman"/>
        <family val="1"/>
      </rPr>
      <t xml:space="preserve"> La  DIA è stata presentata al Comune di Ali’ Terme in data  30/06/2010, pertanto, alla data di presentazione on line della domanda, non erano trascorsi, i trenta giorni previsti dalla Legge per dare compimento a tale atto.</t>
    </r>
  </si>
  <si>
    <t xml:space="preserve">SCHULZ MARTINA JENNY</t>
  </si>
  <si>
    <t xml:space="preserve">SCHMTN62B49Z112N</t>
  </si>
  <si>
    <t xml:space="preserve">ROCCAFIORITA</t>
  </si>
  <si>
    <r>
      <rPr>
        <sz val="10"/>
        <color rgb="FF000000"/>
        <rFont val="Times New Roman"/>
        <family val="1"/>
      </rPr>
      <t xml:space="preserve">1) Il </t>
    </r>
    <r>
      <rPr>
        <sz val="10"/>
        <rFont val="Times New Roman"/>
        <family val="1"/>
      </rPr>
      <t xml:space="preserve">certificato di destinazione urbanistica del Comune di Graniti, è stato rilasciato dopo la presentazione on line della domanda (data di rilascio 02/07/2010). 2) La  DIA è stata presentata al Comune di Graniti in data  29/06/2010 prot.5582, pertanto, alla data di presentazione on line della domanda, non erano trascorsi i trenta giorni previsti dalla legge per dare compimento a tale Atto. 3) La  DIA è stata presentata al Comune di Roccafiorita in data  29/06/2010 prot. 2152, pertanto, alla data di presentazione on line della domanda,  non erano trascorsi  i trenta giorni previsti dalla Legge per dare compimento a tale Atto. 4) Difformità con le P.lle oggetto d’intervento (inserite in domanda) e il Nulla Osta Ispettoriale (i fabbricati individuati catastalmente nelle P.lle 919, 921, Fg. 2 Comune di Roccafiorita non risultano inserite nel Nulla Osta ispettoriale.</t>
    </r>
  </si>
  <si>
    <t xml:space="preserve">SONSOGNO CINZIA</t>
  </si>
  <si>
    <t xml:space="preserve">SNSCNZ71A69Z112F</t>
  </si>
  <si>
    <t xml:space="preserve">CAPO D'ORLANDO</t>
  </si>
  <si>
    <t xml:space="preserve">La ditta non produce: 1) documentazione attestante l`assolvimento degli obblighi per l`inizio lavori (deposito dei calcoli al Genio Civile), nel rispetto della semplificazione introdotta dalla L. R. 7/2003 art. 32. 2)  Autorizzazione o Concessione edilizia, completa dei relativi disegni vidimati dall`ufficio competente, o, in alternativa, denuncia inizio attività (DIA) nei termini previsti dall`art. 14 della l.r. n. 2/2002, assentita per le opere oggetto d`investimento, ivi comprese le piscine interrate e relativi frontespizi degli elaborati progettuali vistati. 3) Titoli di possesso. 4) Scheda di auto-valutazione per l`attribuzione del punteggio. Inoltre, il  nulla osta dell`amministrazione forestale per le zone a vincolo idrogeologico è stato rilasciato per particelle non oggetto di intervento.</t>
  </si>
  <si>
    <t xml:space="preserve">SOC. LA C.G. DI CONTI CUTUGNO GIORGIO</t>
  </si>
  <si>
    <t xml:space="preserve">PATTI</t>
  </si>
  <si>
    <r>
      <rPr>
        <sz val="10"/>
        <color rgb="FF000000"/>
        <rFont val="Times New Roman"/>
        <family val="1"/>
      </rPr>
      <t xml:space="preserve">1) Il certificato di destinazione urbanistica presentato dalla ditta è stato </t>
    </r>
    <r>
      <rPr>
        <sz val="10"/>
        <rFont val="Times New Roman"/>
        <family val="1"/>
      </rPr>
      <t xml:space="preserve">rilasciato in data anteriore a sei mesi e non è comprensivo delle P.lle oggetto di intervento. 2) Dal certificato camerale, non si evidenzia lo svolgimento di attività agricola.</t>
    </r>
  </si>
  <si>
    <t xml:space="preserve">SCIACCA FRANCESCO</t>
  </si>
  <si>
    <t xml:space="preserve">SCCFNC59L22F377M</t>
  </si>
  <si>
    <t xml:space="preserve">SAN PIERO PATTI</t>
  </si>
  <si>
    <t xml:space="preserve">Nella concessione edilizia presentata dalla ditta  è stata applicata una marca da bollo con data 08/07/2010, la ditta, quindi, alla data del 30 giugno 2010 non poteva avere avuto notificato tale atto; pertanto, ai sensi dell’art. 3.2 delle Disposizione attuative del Programma di Sviluppo rurale della Regione Siciliana 2007/2013 Reg. Ce 1698/2005, e come poi ulteriormente ribadito dalla art. 1.1 della  Circolare D.G.G. n. 4 del 18/06/2010, alla data della presentazione on line dell'istanza (30/06/2010)  il progetto non era cantierabile.-</t>
  </si>
  <si>
    <t xml:space="preserve">SOC. ANTICO POZZO</t>
  </si>
  <si>
    <t xml:space="preserve">1) La concessione edilizia n. 37/2010 del comune di Patti è stata rilasciata per dei fabbricati individuati catastalmente al Fg. 33, P.lle 391 ex 33 e 393 ex 55, non inclusi nel Nulla Osta Ispettoriale. 2) Difformità tra i contratti di affitto presentati e il fascicolo aziendale (mancano  alcune particelle).</t>
  </si>
  <si>
    <t xml:space="preserve">CAMPUS SRL</t>
  </si>
  <si>
    <t xml:space="preserve">COLLESANO</t>
  </si>
  <si>
    <t xml:space="preserve">PA</t>
  </si>
  <si>
    <t xml:space="preserve">MANCATA PRESENTAZIONE DI TUTTA LA DOCUMENTAZIONE CARTACEA</t>
  </si>
  <si>
    <t xml:space="preserve">@ARCHIVI SOCIETA' AGRICOLA E TECNOLOGIE SRL</t>
  </si>
  <si>
    <t xml:space="preserve">CASTELDACCIA</t>
  </si>
  <si>
    <t xml:space="preserve">ELLEDI DI LAVINIA MASSIMO SAS</t>
  </si>
  <si>
    <t xml:space="preserve">CEFALU'</t>
  </si>
  <si>
    <t xml:space="preserve">CATALFAMO MARIA CRISTINA</t>
  </si>
  <si>
    <t xml:space="preserve">CTLMCR14E69F553C</t>
  </si>
  <si>
    <t xml:space="preserve">LA BARBERA ANTONINA</t>
  </si>
  <si>
    <t xml:space="preserve">LBRNNN56T63A239E</t>
  </si>
  <si>
    <t xml:space="preserve">MONREALE</t>
  </si>
  <si>
    <t xml:space="preserve">1- Manca la dichiarazione dei concedenti di essere a conoscenza dei vincoli e degli obblighi da assumere con il finanziamento.
2- Gli estratti di mappa e la corografia non sono autenticati ai sensi di legge dal progettista e non sono conformi.
3- Manca la dichiarazione del progettista ( agronomo ) ai sensi dell'art. 49 legge 13/86.
4- Mancano gli elaborati progettuali inerenti le opere da realizzare quali: campo da tennis, maneggio, sistemazione esterna, percorsi, centro benessere, nonché planimetria generale in scala adeguata con particolari costruttivi.
5- Preventivi di spesa non conformi alle modalità previste dal P.S.R. ( validità e tempi di consegna ).
6- Computo metrico incompleto ( mancante delle sezioni acquisizione beni materiali, spese generali, riepilogo e costo complessivo investimento ) manca analisi prezzi.
7- Manca Concessione Edilizia e Nulla Osta Soprintendenza.</t>
  </si>
  <si>
    <t xml:space="preserve">CASE MISTRETTA DI A. D'UGO E U. MARCHESE SOC. SEMPLICE</t>
  </si>
  <si>
    <t xml:space="preserve">ALTAVILLA MILICIA</t>
  </si>
  <si>
    <t xml:space="preserve">1 – Gli estratti di mappa non risultano autenticati nei modi di legge;
2 – Nella planimetria generale non risultano indicate le colture praticate;
3 – I preventivi di spesa non sono conformi alle Disposizioni attuative e procedurali del PSR;
4 – La Denuncia di inizio attività (D.I.A.), inoltrata il 22/06/2010 al comune competente, non rende il progetto cantierabile, non essendo trascorsi, alla data del rilascio telematico della domanda (28/06/2010) i 30 giorni previsti dalla norma( Circolare n° 4 del 18/06/2010- Documentazione essenziale e specifica).</t>
  </si>
  <si>
    <t xml:space="preserve">BARBERA ILDEGARDA</t>
  </si>
  <si>
    <t xml:space="preserve">BRBLGR66B62G273N</t>
  </si>
  <si>
    <t xml:space="preserve">TERMINI IMERESE</t>
  </si>
  <si>
    <t xml:space="preserve">1- Mancano gli elaborati progettuali delle opere esterne da realizzare, ad esclusione del fabbricato. 
2- I preventivi di spesa, ad eccezione del n° 4 e del n° 6, non sono conformi a quanto previsto nelle Disposizioni attuative e procedurali del P.S.R.. 
3- Relativamente alla D.I.A. presentata il 17/05/2010, nonchè alla nota di riscontro del Comune del 07/06/2010, si evince la non cantierabilità di alcune opere previste in progetto.</t>
  </si>
  <si>
    <t xml:space="preserve">SOCIETA' AGRICOLA CONTI S.S.</t>
  </si>
  <si>
    <t xml:space="preserve">1 – La ditta non è in possesso di Nulla Osta agrituristico ai sensi dell'art. 4 lett. A  del D.D.G. 99 del 10/02/2010;                                     2 – Gli estratti di mappa e la corografia non sono autenticati nei modi di legge;                                                                                              3 – Manca la Destinazione urbanistica della particella 723 del Foglio 33 di Caltavuturo sulla quale insiste uno dei fabbricati oggetto di intervento; 
4 – Mancano gli elaborati grafici ed i particolari costruttivi relativi alle opere di sistemazione esterna;
5 -  I preventivi di spesa, non sono conformi a quanto previsto nelle Disposizioni attuative e procedurali del P.S.R e mancano alcuni preventivi di raffronto;
6 – Manca la dichiarazione di uno dei progettisti resa ai sensi dell'art. 49 della L.R. 13/86;
7 – Manca la documentazione attestante l'avvenuto deposito del progetto all'ufficio del Genio Civile di Palermo ai sensi dell'art. 32 della L.R. 7/03;
8 – La Concessione edilizia ( Provvedimento autorizzativo unico ) , è stata rilasciata il 05/07/2010, successivamente alla data di rilascio telematico della domanda ( 30/06/2010 ).</t>
  </si>
  <si>
    <t xml:space="preserve">GRAZIANO ALFREDO</t>
  </si>
  <si>
    <t xml:space="preserve">GRZLRD51L07G273H</t>
  </si>
  <si>
    <t xml:space="preserve">CAMPOFIORITO</t>
  </si>
  <si>
    <t xml:space="preserve">1- Il certficato di destinazione urbanistica emesso dal comune di Campofiorito è mancante dei vincoli;
2- L'estratto di mappa catastale e la corografia sono mancanti dell'autentica ai sensi di legge;
3- I Grafici progettuali risultano carenti di paricolari costruttivi, debitamente quotati, in riscontro alle opere del computo metrico estimativo.
4- La Concessione edilizia comunale all'art. 6 subordina l'inizio dei lavori alla presentazione dell'atto di vincolo a parcheggio e di inedificabilità, nonchè all'acquisizione del parere da parte dell'ufficio C.P.T.A., per cui il progetto alla data di rilascio dell'istanza non risulta cantierabile.</t>
  </si>
  <si>
    <t xml:space="preserve">SOCIETA' AGRICOLA LA CANNAVERA SNC DI ALISENA T. &amp; SCIORTINO L.</t>
  </si>
  <si>
    <t xml:space="preserve">MONREALE </t>
  </si>
  <si>
    <t xml:space="preserve">1 - Gli estratti  di mappa catastale e la corografia non sono 'autenticati ai sensi di legge;
2 – Nel Certificato di destinazione urbanistica non si riscontrano le particelle oggetto di intervento;
3 – Mancano gli elaborati grafici relativi alla collocazione dell'impianto fotovoltaico, dei gazebi e del parco giochi con i relativi particolari costruttivi;
4 - I preventivi di spesa delle ditte Centro Elettrica Group e COALVI, non sono conformi a quanto previsto nelle Disposizioni attuative e procedurali del P.S.R;
5 – Il N.O. Forestale risultava scaduto alla data di presentazione telematica dell'istanza;
6 – La Concessione Edilizia è sprovvista dei relativi disegni vidimati dall'ufficio competente e delle tavole progettuali.</t>
  </si>
  <si>
    <t xml:space="preserve">RIZZO GIUSEPPE</t>
  </si>
  <si>
    <t xml:space="preserve">RZZGPP73C14G273K</t>
  </si>
  <si>
    <t xml:space="preserve">1 - I preventivi di spesa non sono conformi a quanto previsto dalle Disposizioni attuative e procedurali del PSR;
2 - Manca la dichiarazione di uno dei progettisti resa ai sensi dell'art. 49 della L.R. 13/86;
3 - Manca il N.O. dell'Amministrazione Forestale per il vincolo idrogeologico che grava sull'area oggetto di intervento;
4 - La concessione edilizia è rilasciata a persona diversa del richiedente;
 Per i motivi di cui ai punti 3 e 4 il progetto non è cantierabile.</t>
  </si>
  <si>
    <t xml:space="preserve">LE GEMME S.A.S. DI ALEDDANDRA VALENTINI</t>
  </si>
  <si>
    <t xml:space="preserve">POLLINA</t>
  </si>
  <si>
    <t xml:space="preserve">1 - I titoli di disponibilità dei terreni non sono conformi a quanto previsto dal D.D.G. 99 del 10/02/2010;
2 - Manca il Piano Aziendale degli investimenti ( P.A.I. );
3 - Mancano gli elaborati grafici relativi alla piscina e a talune opere di sistemazioni esterne;
4 - I preventivi di spesa non sono conformi a quanto previsto dalle Disposizioni attuative e procedurali del P.S.R.;
5 - La copia presentata del N.O. della Forestale è mancante delle pagine successive alla prima;
6 - La Denuncia di Inizio Attività (D.I.A.), inoltrata il 28/06/10 al Comune competente, non rende il progetto cantierabile non essendo trascorsi, alla data del rilascio telematico della domanda (30/06/2010), i trenta giorni previsti dalla norma ( Circolare n° 4 del 18/06/2010 - Documentazione essenziale e specifica ). ed alla stessa non sono allegati i frontespizi degli elaborati progettuali vistati.
</t>
  </si>
  <si>
    <t xml:space="preserve">CANNIZZO PIERNICANDRO</t>
  </si>
  <si>
    <t xml:space="preserve">CNNPNC67B16H501D</t>
  </si>
  <si>
    <t xml:space="preserve">PARTINICO</t>
  </si>
  <si>
    <t xml:space="preserve">1 - La Concessione Edilizia, il Parere della Soprintendenza ed il Deposito dei calcoli all'ufficio del Genio Civile risultano intestati a persona diversa dal richiedente;
2 - La Concessione edilizia non è stata rilasciata per "destinazione d'uso agrituristica". </t>
  </si>
  <si>
    <t xml:space="preserve">GIOIA VINCENZO</t>
  </si>
  <si>
    <t xml:space="preserve">GIOVCN78E17G273U</t>
  </si>
  <si>
    <t xml:space="preserve">SCLAFANI BAGNI</t>
  </si>
  <si>
    <t xml:space="preserve">1 - Manca l'autorizzazione dei proprietari ad effettuare l'investimento e ad assumersi i vincoli e gli obblighi derivanti dallo stesso;
2 – L'estratto di mappa e la corografia non sono autenticati nei modi di legge;
3 - Nel Certificato di destinazione urbanistica non è inserita la particella relativa al fabbricato oggetto di intervento;
4 - Manca la planimetria generale dell'azienda ante e post investimento, riportante le colture e l'ubicazione degli interventi;
5 - Mancano gli elaborati progettuali con le relative tavole grafiche quotate inerenti le opere richieste in contabilità;
6 - La Concessione edilizia non è completa dei relativi disegni vidimati dal comune e nella stessa non si evince l'autorizzazione a realizzare la piscina prevista in contabilità.</t>
  </si>
  <si>
    <t xml:space="preserve">DUCA SALVATORE</t>
  </si>
  <si>
    <t xml:space="preserve">DCUSVT69H27G273B</t>
  </si>
  <si>
    <t xml:space="preserve">GANGI</t>
  </si>
  <si>
    <t xml:space="preserve">1 - L'autorizzazione dei proprietari ad effettuare l'investimento è incompleta poiché non contiene la dichiarazione degli stessi di essere a conoscenza dei vincoli e degli obblighi che saranno assunti dagli stessi e dal richiedente;
2 - Preventivi di spesa non conformi alle modalità previste dal P.S.R.;
3 _ L'istanza cartacea rilasciata e sottoscritta in data 30/06/2010, risulta autenticata in data 08/07/2010;
4 - La Concessione edilizia, datata 30/06/2010 è provvista di n° 2 marche da bollo recanti la data 08/07/2010, oltre la data di rilascio telematico dell'istanza (30/06/2010); Mancano gli elaborati progettuali vistati dal comune, parte integrante della stessa concessione.
</t>
  </si>
  <si>
    <t xml:space="preserve">AZ. AGRICOLA F.LLI SPADARO SOC. SEMPLICE</t>
  </si>
  <si>
    <t xml:space="preserve">00852470889</t>
  </si>
  <si>
    <t xml:space="preserve">Modica (Rg), loc. Bosco Cavette</t>
  </si>
  <si>
    <t xml:space="preserve">RG</t>
  </si>
  <si>
    <t xml:space="preserve">a) documentazione essenziale specifica relativa alla cantierabilità non valida:  denuncia inizio attività (D.I.A.) non assentita</t>
  </si>
  <si>
    <t xml:space="preserve">AZIENDA AGRICOLA MAGAZZE'</t>
  </si>
  <si>
    <t xml:space="preserve">01277780886</t>
  </si>
  <si>
    <t xml:space="preserve">Santa Croce Camerina (Rg), loc. Malavita</t>
  </si>
  <si>
    <t xml:space="preserve">a) documentazione essenziale specifica relativa alla cantierabilità  non valida: solo richiesta della concessione edilizia e del nulla osta della Sopraintendenza per i beni culturali ed ambientali - c) certificato di destinazione urbanistica non conforme: data di certificazione successiva alla richiesta on-line</t>
  </si>
  <si>
    <t xml:space="preserve">BASILE ANTONIETTA</t>
  </si>
  <si>
    <t xml:space="preserve">BSLNNT56E65H163L</t>
  </si>
  <si>
    <t xml:space="preserve">Santa Croce Camerina (Rg), loc. Pescazzi</t>
  </si>
  <si>
    <t xml:space="preserve">BRAFA MISICORO VINCENZO MARIO</t>
  </si>
  <si>
    <t xml:space="preserve">BRFVCN69A20F258B</t>
  </si>
  <si>
    <t xml:space="preserve">Scicli (Rg), loc. Spana</t>
  </si>
  <si>
    <t xml:space="preserve">a) documentazione essenziale specifica relativa alla cantierabilità non valida:  denuncia inizio attività (D.I.A.) non assentita - nulla osta della Sopraintendenza per i beni culturali ed ambientali non conforme, solo richiesta </t>
  </si>
  <si>
    <t xml:space="preserve">CORALLO GIUSEPPE</t>
  </si>
  <si>
    <t xml:space="preserve">CRLGPP71C19H163L</t>
  </si>
  <si>
    <t xml:space="preserve">Modica (Rg), loc. Fasana</t>
  </si>
  <si>
    <t xml:space="preserve">DI ROSA VINCENZA</t>
  </si>
  <si>
    <t xml:space="preserve">DRSVCN46L43F258J</t>
  </si>
  <si>
    <t xml:space="preserve">Modica (Rg), loc. Fondo Mosche</t>
  </si>
  <si>
    <t xml:space="preserve">a) documentazione essenziale specifica relativa alla cantierabilità  non valida:  denuncia inizio attività (D.I.A.) non assentita - concessione edilizia datata 1999- nulla osta della Sopraintendenza per i beni culturali ed ambientali non datato -  documentazione di avvenuto deposito all' ufficio del Genio Civile ai sensi dell'art. 32 della L.R. 7/2003 assente</t>
  </si>
  <si>
    <t xml:space="preserve">MASSARI SALVATORE &amp; SCRIBANO GIOVANNA S.S.</t>
  </si>
  <si>
    <t xml:space="preserve">01051640884</t>
  </si>
  <si>
    <t xml:space="preserve">Chiaramonte Gulfi (Rg), loc. Ganzeria</t>
  </si>
  <si>
    <t xml:space="preserve">GERRATANA – BLANCO srl</t>
  </si>
  <si>
    <t xml:space="preserve">OO907890883</t>
  </si>
  <si>
    <t xml:space="preserve">NOTO (SR )</t>
  </si>
  <si>
    <t xml:space="preserve">MANCATA PRESENTAZIONE DEI DOCUMENTI ESSENZIALI:ASSENZA DELLA CONCESSIONE EDILIZIA COMPLETA DEI RELATIVI DISEGNI VIDIMATI DALL'UFFICIO COMPETENTE; ASSENZA DELLA DOCUMENTAZIONE ATTESTANTE L'AVVENUTO DEPOSITO DEL PROGETTO ALL'UFFICIO DEL GENIO CIVILE COMPETENTE;SCHEDA DI VALIDAZIONE DEL FASCICOLO AZIENDALE CON FIRME NON ORIGINALI.</t>
  </si>
  <si>
    <t xml:space="preserve">ASSOCIAZIONE AGRICOLA F.LLI FERRANTE &amp; C. </t>
  </si>
  <si>
    <t xml:space="preserve">O1274520897</t>
  </si>
  <si>
    <t xml:space="preserve">CARLENTINI ( SR )</t>
  </si>
  <si>
    <t xml:space="preserve">MANCATA APPOSIZIONE DELLA FIRMA DEL RICHIEDENTE SUL MODELLO DI DOMANDA DI AIUTO - PRESENZA DI ERRORI MATERIALI DI COMPILAZIONE - ERRORI PALESI:FASCICOLO AZIENDALE IN FOTOCOPIA NON FIRMATO DALLA DITTA E NON VALIDATO DAL CAA-CERTIFICATO DI DESTINAZIONE URBANISTICA IN FOTOCOPIA-ASSENZA BUSINESS PLAN ED ALLEGATO B-SCHEDA AUTOVALUTAZIONE PUNTEGGIO NON FIRMATA DALLA DITTA-D.I.A. PRIVA DI ASSENSO DEL COMUNE E DELLA FIRMA DELLA DITTA</t>
  </si>
  <si>
    <t xml:space="preserve">ADERNO' SEBASTIANO</t>
  </si>
  <si>
    <t xml:space="preserve">DRNSST75L28F943V</t>
  </si>
  <si>
    <t xml:space="preserve">LA DITTA FA RICHIESTA DI ADESIONE ALLA MIS 311 AZIONE C; PRESENZA DI ERRORI MATERIALI DI COMPILAZIONE - ERRORI PALESI; RISULTA INCOMPLETA NELLA COMPILAZIONE DI PARTI DELLA DOMANDA O DEGLI ALLEGATI. </t>
  </si>
  <si>
    <t xml:space="preserve">AZIENDA AGROBIOLOGICA CUCCO DI GRABIELLA E GIULIO RUFFO S.S.</t>
  </si>
  <si>
    <t xml:space="preserve">OO2899100875</t>
  </si>
  <si>
    <t xml:space="preserve">C.da Cucco (Lentini)</t>
  </si>
  <si>
    <t xml:space="preserve">LA MISURA 311/A NON PREVEDE INTERVENTI IN AREA B TERRITORIO DI LENTINI.</t>
  </si>
  <si>
    <t xml:space="preserve">ABRAXAS S.R.L.</t>
  </si>
  <si>
    <t xml:space="preserve">O4795890823</t>
  </si>
  <si>
    <t xml:space="preserve">PANTELLERIA</t>
  </si>
  <si>
    <r>
      <rPr>
        <sz val="11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on è stata prodotta la seguente documentazione essenziale prevista dal paragrafo  16, delle disposizioni attuative specifiche per il trattamento delle domande di aiuto allegato al ddg n. 99 del 10/02/2010 pubblicato sulla gurs n. 4 del 02/04/2010: </t>
    </r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 Nulla osta   e   relativi frontespizi degli elaborati progettuali dei seguenti enti: Ente Gestore Area  Protetta, Soprintendenza Beni Culturali, Amministrazione Forestale,  Assessorato Territorio ed Ambiente.    </t>
    </r>
    <r>
      <rPr>
        <b val="true"/>
        <sz val="1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 </t>
    </r>
    <r>
      <rPr>
        <sz val="10"/>
        <color rgb="FF000000"/>
        <rFont val="Arial"/>
        <family val="2"/>
      </rPr>
      <t xml:space="preserve">Certificato  della Camera di Commercio  con  l'iscrizione nella sezione  speciale riservata alle aziende agricole.     </t>
    </r>
    <r>
      <rPr>
        <sz val="10"/>
        <rFont val="Arial"/>
        <family val="0"/>
      </rPr>
      <t xml:space="preserve">                              Inoltre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dall'esame della scheda di attribuzione punteggio, lo stesso viene  rideterminato in punti 18 anziché 63 e  precisamente: punti 1 caratteristiche dell'azienda, punti 7 nuovo fabbisogni lavorativo, punti 10 investimento localizzato in area C.</t>
    </r>
  </si>
  <si>
    <t xml:space="preserve">TENUTA CALAMONI  DI FAVIGNANA SSA</t>
  </si>
  <si>
    <t xml:space="preserve">O2148200815</t>
  </si>
  <si>
    <t xml:space="preserve">FAVIGNANA</t>
  </si>
  <si>
    <r>
      <rPr>
        <sz val="10"/>
        <color rgb="FF000000"/>
        <rFont val="Arial"/>
        <family val="2"/>
      </rPr>
      <t xml:space="preserve">Non è stata prodotta la seguente documentazione essenziale prevista dal paragrafo  16, delle disposizioni attuative specifiche per il trattamento delle domande di aiuto allegato al ddg n. 99 del 10/02/2010 pubblicato sulla gurs n. 4 del 02/04/2010: </t>
    </r>
    <r>
      <rPr>
        <b val="true"/>
        <sz val="10"/>
        <color rgb="FF000000"/>
        <rFont val="Arial"/>
        <family val="2"/>
      </rPr>
      <t xml:space="preserve">1</t>
    </r>
    <r>
      <rPr>
        <sz val="10"/>
        <rFont val="Arial"/>
        <family val="0"/>
      </rPr>
      <t xml:space="preserve">) Elaborati vistati dalla Soprintendenza dei Beni Culturali ed Ambientali  da dove si evincono le costruzioni autorizzate e quelle respinte dal nulla osta del 9/11/2009;</t>
    </r>
    <r>
      <rPr>
        <b val="true"/>
        <sz val="10"/>
        <rFont val="Arial"/>
        <family val="2"/>
      </rPr>
      <t xml:space="preserve"> 2</t>
    </r>
    <r>
      <rPr>
        <sz val="10"/>
        <rFont val="Arial"/>
        <family val="0"/>
      </rPr>
      <t xml:space="preserve">)  Valutazione di Incidenza per gli interventi  in progetto ricadenti  in zona sic/zps e  i relativi frontespizi; </t>
    </r>
    <r>
      <rPr>
        <b val="true"/>
        <sz val="10"/>
        <rFont val="Arial"/>
        <family val="2"/>
      </rPr>
      <t xml:space="preserve">3)</t>
    </r>
    <r>
      <rPr>
        <sz val="10"/>
        <rFont val="Arial"/>
        <family val="0"/>
      </rPr>
      <t xml:space="preserve">   elaborati progettuali  aggiornati con l'indicazione delle particelle generate dal frazionamento. </t>
    </r>
    <r>
      <rPr>
        <b val="true"/>
        <sz val="10"/>
        <rFont val="Arial"/>
        <family val="2"/>
      </rPr>
      <t xml:space="preserve">4</t>
    </r>
    <r>
      <rPr>
        <b val="true"/>
        <sz val="10"/>
        <color rgb="FF00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 Il certificato di destinazione urbanistica, privo della vincolistica, non è datato il che  non consente  la verifica del rispetto dei termini di produzione della documentazione  entro la data di rilascio della domanda on-line. </t>
    </r>
    <r>
      <rPr>
        <b val="true"/>
        <sz val="10"/>
        <color rgb="FF000000"/>
        <rFont val="Arial"/>
        <family val="2"/>
      </rPr>
      <t xml:space="preserve">5) </t>
    </r>
    <r>
      <rPr>
        <sz val="10"/>
        <color rgb="FF000000"/>
        <rFont val="Arial"/>
        <family val="2"/>
      </rPr>
      <t xml:space="preserve">Autorizzazione comunale relativa al campo di bocce e alla stradella.</t>
    </r>
    <r>
      <rPr>
        <sz val="10"/>
        <rFont val="Arial"/>
        <family val="0"/>
      </rPr>
      <t xml:space="preserve"> </t>
    </r>
    <r>
      <rPr>
        <sz val="10"/>
        <color rgb="FF000000"/>
        <rFont val="Arial"/>
        <family val="2"/>
      </rPr>
      <t xml:space="preserve">Inoltre,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l'esame della scheda di attribuzione punteggio, lo stesso è stato ridotto di </t>
    </r>
    <r>
      <rPr>
        <sz val="10"/>
        <rFont val="Arial"/>
        <family val="0"/>
      </rPr>
      <t xml:space="preserve"> 5 punti  di cui  1  relativo alla produzione DOC/ IGP, e 4 ( 3  più 1) relativi all' Investimento finalizzato al risparmio idrico, energetico e alla razionale gestione dei rifiuti.  </t>
    </r>
  </si>
  <si>
    <t xml:space="preserve">OLIVERI STEFANO</t>
  </si>
  <si>
    <t xml:space="preserve">LVRSFN55D28G273S</t>
  </si>
  <si>
    <r>
      <rPr>
        <sz val="10"/>
        <color rgb="FF000000"/>
        <rFont val="Arial"/>
        <family val="2"/>
      </rPr>
      <t xml:space="preserve">Non è stata prodotta la seguente documentazione essenziale prevista dal paragrafo  16, delle disposizioni attuative specifiche per il trattamento delle domande di aiuto allegato al ddg n. 99 del 10/02/2010 pubblicato sulla gurs n. 4 del 02/04/2010:  </t>
    </r>
    <r>
      <rPr>
        <b val="true"/>
        <sz val="12"/>
        <color rgb="FF000000"/>
        <rFont val="Arial"/>
        <family val="2"/>
      </rPr>
      <t xml:space="preserve">1</t>
    </r>
    <r>
      <rPr>
        <sz val="10"/>
        <rFont val="Arial"/>
        <family val="0"/>
      </rPr>
      <t xml:space="preserve">) Nulla Osta e  relativi frontespizi progettuali vistati della Soprintendenza Beni Culturali e Ambientali e dall'Amministrazione Forestale.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0"/>
      </rPr>
      <t xml:space="preserve"> Inoltre,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l'esame della scheda di attribuzione punteggio, lo stesso è stato ridotto di</t>
    </r>
    <r>
      <rPr>
        <sz val="10"/>
        <rFont val="Arial"/>
        <family val="0"/>
      </rPr>
      <t xml:space="preserve"> 14 punti e più precisamente: 4 punti relativamente al numero e alla tipologia dei servizi agrituristici previsti ( da 8 richiesti a 4 attribuiti), 5 relativamente ai criteri della bioarchitettura e 5 relativamente alla fruizione per i portatori di Handicap, in quanto non riscontrati nel computo metrico;</t>
    </r>
  </si>
  <si>
    <t xml:space="preserve">CIRRINCIONE DOMENICA</t>
  </si>
  <si>
    <t xml:space="preserve">CRRDNC78B58G273Z</t>
  </si>
  <si>
    <t xml:space="preserve">SANTA NINFA</t>
  </si>
  <si>
    <r>
      <rPr>
        <sz val="10"/>
        <color rgb="FF000000"/>
        <rFont val="Arial"/>
        <family val="2"/>
      </rPr>
      <t xml:space="preserve">Non è stata prodotta la seguente documentazione essenziale prevista dal paragrafo  16, delle disposizioni attuative specifiche per il trattamento delle domande di aiuto allegato al ddg n. 99 del 10/02/2010 pubblicato sulla gurs n. 4 del 02/04/2010: </t>
    </r>
    <r>
      <rPr>
        <b val="true"/>
        <sz val="12"/>
        <rFont val="Arial"/>
        <family val="2"/>
      </rPr>
      <t xml:space="preserve">1)</t>
    </r>
    <r>
      <rPr>
        <sz val="10"/>
        <rFont val="Arial"/>
        <family val="0"/>
      </rPr>
      <t xml:space="preserve"> Frontespizi degli elaborati progettuali vistati dai seguenti enti: Ente gestore aree protette, Soprintendenza ai Beni Colturali, Amministrazione Forestale, Assessorato Territorio e Ambiente;                                                        </t>
    </r>
    <r>
      <rPr>
        <sz val="10"/>
        <color rgb="FF000000"/>
        <rFont val="Arial"/>
        <family val="2"/>
      </rPr>
      <t xml:space="preserve">Inoltre,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l'esame della scheda di attribuzione punteggio, lo stesso è stato ridotto di </t>
    </r>
    <r>
      <rPr>
        <sz val="10"/>
        <rFont val="Arial"/>
        <family val="0"/>
      </rPr>
      <t xml:space="preserve"> 3 punti e più precisamente: 1 punto igt (manca AGEA), fabbisogno lavorativo ridotto da 7 a 5 punti.</t>
    </r>
  </si>
  <si>
    <t xml:space="preserve">SOC. AGRIC. CAMPO ALLEGRO S.R.L.</t>
  </si>
  <si>
    <t xml:space="preserve">O2215420817</t>
  </si>
  <si>
    <r>
      <rPr>
        <sz val="10"/>
        <color rgb="FF000000"/>
        <rFont val="Arial"/>
        <family val="2"/>
      </rPr>
      <t xml:space="preserve">Non è stata prodotta la seguente documentazione essenziale prevista dal paragrafo  16, delle disposizioni attuative specifiche per il trattamento delle domande di aiuto allegato al ddg n. 99 del 10/02/2010 pubblicato sulla gurs n. 4 del 02/04/2010 . </t>
    </r>
    <r>
      <rPr>
        <b val="true"/>
        <sz val="12"/>
        <rFont val="Arial"/>
        <family val="2"/>
      </rPr>
      <t xml:space="preserve">1) </t>
    </r>
    <r>
      <rPr>
        <sz val="10"/>
        <rFont val="Arial"/>
        <family val="0"/>
      </rPr>
      <t xml:space="preserve">La domanda cartacea è diversa da quella presentata sul  portale ; </t>
    </r>
    <r>
      <rPr>
        <b val="true"/>
        <sz val="12"/>
        <rFont val="Arial"/>
        <family val="2"/>
      </rPr>
      <t xml:space="preserve">2)</t>
    </r>
    <r>
      <rPr>
        <sz val="10"/>
        <rFont val="Arial"/>
        <family val="0"/>
      </rPr>
      <t xml:space="preserve"> Manca il Certificato di destinazione Urbanistica riferito alla part. 109 del  Fg. 57 (particella oggetto d'intervento); </t>
    </r>
    <r>
      <rPr>
        <b val="true"/>
        <sz val="12"/>
        <rFont val="Arial"/>
        <family val="2"/>
      </rPr>
      <t xml:space="preserve">3)</t>
    </r>
    <r>
      <rPr>
        <sz val="10"/>
        <rFont val="Arial"/>
        <family val="0"/>
      </rPr>
      <t xml:space="preserve"> Manca la documentazione attestante l'assolvimento degli obblighi per l'inizio lavori ( deposito dei calcoli al Genio Civile ), nel rispetto della semplificazione introdotta dalla L.R. 7/2003 art. 32.  4</t>
    </r>
    <r>
      <rPr>
        <b val="true"/>
        <sz val="12"/>
        <rFont val="Arial"/>
        <family val="2"/>
      </rPr>
      <t xml:space="preserve">)</t>
    </r>
    <r>
      <rPr>
        <sz val="10"/>
        <rFont val="Arial"/>
        <family val="0"/>
      </rPr>
      <t xml:space="preserve">  La piscina è stata autorizzata </t>
    </r>
    <r>
      <rPr>
        <sz val="10"/>
        <color rgb="FF000000"/>
        <rFont val="Arial"/>
        <family val="2"/>
      </rPr>
      <t xml:space="preserve">dal comune di Santa Ninfa ( autorizzazione   n. 38 del 30/06/2010) nella particella 109 diversa da quelle desumibili dagli elaborati progettuali.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5)</t>
    </r>
    <r>
      <rPr>
        <sz val="10"/>
        <rFont val="Arial"/>
        <family val="0"/>
      </rPr>
      <t xml:space="preserve"> L'e</t>
    </r>
    <r>
      <rPr>
        <sz val="10"/>
        <color rgb="FF000000"/>
        <rFont val="Arial"/>
        <family val="2"/>
      </rPr>
      <t xml:space="preserve">laborato tecnico relativo  all'impianto elettrico vistato dal Comune di  S. Ninfa fa riferimento ad altro fabbricato e ditta.</t>
    </r>
  </si>
  <si>
    <t xml:space="preserve">Elenco delle domande non ammissibili              ALLEGATO C</t>
  </si>
  <si>
    <t xml:space="preserve">Motivo della non ammissibilità </t>
  </si>
  <si>
    <t xml:space="preserve">Associazione Agricola A.L.P.A.</t>
  </si>
  <si>
    <t xml:space="preserve">01422760858</t>
  </si>
  <si>
    <t xml:space="preserve">Mazzarino</t>
  </si>
  <si>
    <t xml:space="preserve">La concessione edilizia rilasciata prevede ampliamenti, ma non è espressamente citato l'art. 23 della L.R. 71/78, inoltre all'atto del rilascio della concessione edilizia l'imprenditore non risultava residente nei fabbricati oggetto di intervento, pertanto, nello specifico l'ampliamento non risulta ammissibile.  </t>
  </si>
  <si>
    <t xml:space="preserve">CATANOSO GENOVESE FRANCESCO</t>
  </si>
  <si>
    <t xml:space="preserve">CTNFNC63T03C351U</t>
  </si>
  <si>
    <t xml:space="preserve"> LA D.I.A. RELATIVA AGLI INTERVENTI DI PROGETTO E IL N. O. DELLA SOPRINTENDENZA AI BB.CC.AA. RISULTANO RILASCIATI IN DATA SUCCESSIVA ALLA PRESENTAZIONE ON-LINE- DELLA DOMANDA; INOLTRE LA PLANIMETRIA GENERALE RISULTA INCOMPLETA IN QUANTO NON RIPORTA LA SITUAZIONE ANTE E POST INVESTIMENTO.</t>
  </si>
  <si>
    <t xml:space="preserve">NICOTRA CARMELO</t>
  </si>
  <si>
    <t xml:space="preserve">NCTCML60E06B428H</t>
  </si>
  <si>
    <t xml:space="preserve">DALLA CONCESSIONE EDILIZIA ALLEGATA SI EVINCE CHE LA CANTIERABILITA' DEL PROGETTO E' SUCCESSIVA ALLA DATA  DI PRESENTAZIONE ON LINE DELLA DOMANDA</t>
  </si>
  <si>
    <t xml:space="preserve">ISGRO' GIACOMO</t>
  </si>
  <si>
    <t xml:space="preserve">SGRGCM61S25F004D</t>
  </si>
  <si>
    <t xml:space="preserve">DALLA D.I.A. ALLEGATA SI EVINCE CHE LA CANTIERABILITA' DEL PROGETTO E' SUCECSSIVA ALLA  DATA DI PRESENTAZIONE ON-LINE DELLA DOMANDA </t>
  </si>
  <si>
    <t xml:space="preserve">RANDAZZO SILVANA</t>
  </si>
  <si>
    <t xml:space="preserve">RNDSVN54R53B787T</t>
  </si>
  <si>
    <t xml:space="preserve">CARLENTINI</t>
  </si>
  <si>
    <t xml:space="preserve">LA DITTA AL MOMENTO DELLA PRESENTAZIONE INFORMATICA DELLA DOMANDA NON ERA IN POSSESSO DELLA CONCESSIONE EDILIZIA RITIRATA IN DATA 12/07/2010,INOLTRE ANCHE IL CERTIFICATO DELLA SOPRINTENDENZA È STATO RILASCIATO IL 9/7/2010; </t>
  </si>
  <si>
    <t xml:space="preserve">RIZZO TINA </t>
  </si>
  <si>
    <t xml:space="preserve">RZZTNI68T61F943B</t>
  </si>
  <si>
    <t xml:space="preserve">LA DITTA AL MOMENTO DELLA PRESENTAZIONE INFORMATICA DELLA DOMANDA NON ERA IN POSSESSO DELLA CONCESSIONE EDILIZIA RITIRATA IN DATA 7/07/2010</t>
  </si>
  <si>
    <t xml:space="preserve">DI GIORGIO ALFIO</t>
  </si>
  <si>
    <t xml:space="preserve">DGRLFA68T28E532Y</t>
  </si>
  <si>
    <t xml:space="preserve">c.da Badiula Carlentini</t>
  </si>
  <si>
    <t xml:space="preserve">1)-PARERE SOPRINTENDENZA NON CONFORME ALLE DISPOSIZIONI SPECIFICHE DELLA MISURA 311/A, IN QUANTO LA DITTA NON È STATA AUTORIZZATA ALLA DEMOLIZIONE DELLA STRUTTURA ESISTENTE, MA BENSÌ ALLA MANUTENZIONE DEGLI STESSI. 2)-LA DITTA AL MOMENTO DELLA PRESENTAZIONE INFORMATICA DELLA DOMANDA NON ERA IN POSSESSO DELLA CONCESSIONE EDILIZIA RITIRATA IN DATA 07/07/2010.</t>
  </si>
  <si>
    <t xml:space="preserve">LIISTRO PAOLA</t>
  </si>
  <si>
    <t xml:space="preserve">LSTPLA74T43I754K</t>
  </si>
  <si>
    <t xml:space="preserve">C.DA Buffa-Vinciguerra(noto)</t>
  </si>
  <si>
    <t xml:space="preserve">LA DITTA AL MOMENTO DELLA PRESENTAZIONE INFORMATICA DELLA DOMANDA NON ERA IN POSSESSO DELLA CONCESSIONE EDILIZIA, RITIRATA IN DATA 06/07/2010.</t>
  </si>
  <si>
    <t xml:space="preserve">DGRLFA70S05E532I</t>
  </si>
  <si>
    <t xml:space="preserve">PARERE SOPRINTENDENZA NON CONFORME ALLE DISPOSIZIONI SPECIFICHE DELLA MISURA 311/A, IN QUANTO LA DITTA NON È STATA AUTORIZZATA ALLA DEMOLIZIONE DELLA STRUTTURA ESISTENTE, MA BENSÌ ALLA MANUTENZIONE DEGLI STESS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badi MT Condensed Light"/>
      <family val="2"/>
    </font>
    <font>
      <b val="true"/>
      <sz val="9"/>
      <name val="Abadi MT Condensed Light"/>
      <family val="2"/>
    </font>
    <font>
      <sz val="10"/>
      <name val="Abadi MT Condensed Light"/>
      <family val="2"/>
    </font>
    <font>
      <sz val="10"/>
      <color rgb="FF000000"/>
      <name val="Arial"/>
      <family val="2"/>
      <charset val="1"/>
    </font>
    <font>
      <sz val="9"/>
      <color rgb="FF000000"/>
      <name val="Abadi MT Condensed Light"/>
      <family val="2"/>
    </font>
    <font>
      <sz val="10"/>
      <color rgb="FF000000"/>
      <name val="Times New Roman"/>
      <family val="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pageBreakPreview" topLeftCell="Q52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2" width="19.41"/>
    <col collapsed="false" customWidth="true" hidden="false" outlineLevel="0" max="4" min="4" style="2" width="22.99"/>
    <col collapsed="false" customWidth="true" hidden="false" outlineLevel="0" max="5" min="5" style="2" width="12.28"/>
    <col collapsed="false" customWidth="true" hidden="false" outlineLevel="0" max="6" min="6" style="2" width="9.85"/>
    <col collapsed="false" customWidth="true" hidden="false" outlineLevel="0" max="9" min="7" style="2" width="3.7"/>
    <col collapsed="false" customWidth="true" hidden="false" outlineLevel="0" max="10" min="10" style="2" width="3.99"/>
    <col collapsed="false" customWidth="true" hidden="false" outlineLevel="0" max="17" min="11" style="2" width="3.85"/>
    <col collapsed="false" customWidth="true" hidden="false" outlineLevel="0" max="18" min="18" style="2" width="4.28"/>
    <col collapsed="false" customWidth="true" hidden="false" outlineLevel="0" max="30" min="19" style="2" width="4.41"/>
    <col collapsed="false" customWidth="true" hidden="false" outlineLevel="0" max="31" min="31" style="2" width="4.7"/>
    <col collapsed="false" customWidth="true" hidden="false" outlineLevel="0" max="33" min="32" style="2" width="5.56"/>
    <col collapsed="false" customWidth="true" hidden="false" outlineLevel="0" max="34" min="34" style="2" width="7.42"/>
    <col collapsed="false" customWidth="false" hidden="false" outlineLevel="0" max="257" min="35" style="2" width="9.14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5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9" t="s">
        <v>8</v>
      </c>
      <c r="H3" s="9"/>
      <c r="I3" s="9"/>
      <c r="J3" s="9" t="s">
        <v>9</v>
      </c>
      <c r="K3" s="9"/>
      <c r="L3" s="9"/>
      <c r="M3" s="9"/>
      <c r="N3" s="9"/>
      <c r="O3" s="9"/>
      <c r="P3" s="9"/>
      <c r="Q3" s="9"/>
      <c r="R3" s="9"/>
      <c r="S3" s="9" t="s">
        <v>10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 t="s">
        <v>11</v>
      </c>
      <c r="AG3" s="9"/>
      <c r="AH3" s="10" t="s">
        <v>12</v>
      </c>
    </row>
    <row r="4" customFormat="false" ht="15" hidden="false" customHeight="true" outlineLevel="0" collapsed="false">
      <c r="A4" s="6"/>
      <c r="B4" s="7"/>
      <c r="C4" s="7"/>
      <c r="D4" s="7"/>
      <c r="E4" s="8"/>
      <c r="F4" s="7"/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  <c r="L4" s="7" t="s">
        <v>18</v>
      </c>
      <c r="M4" s="7" t="s">
        <v>19</v>
      </c>
      <c r="N4" s="7" t="s">
        <v>20</v>
      </c>
      <c r="O4" s="7" t="s">
        <v>21</v>
      </c>
      <c r="P4" s="7" t="s">
        <v>22</v>
      </c>
      <c r="Q4" s="7" t="s">
        <v>23</v>
      </c>
      <c r="R4" s="8" t="s">
        <v>24</v>
      </c>
      <c r="S4" s="7" t="s">
        <v>25</v>
      </c>
      <c r="T4" s="7" t="s">
        <v>26</v>
      </c>
      <c r="U4" s="7" t="s">
        <v>27</v>
      </c>
      <c r="V4" s="7" t="s">
        <v>28</v>
      </c>
      <c r="W4" s="7" t="s">
        <v>29</v>
      </c>
      <c r="X4" s="7" t="s">
        <v>30</v>
      </c>
      <c r="Y4" s="7" t="s">
        <v>31</v>
      </c>
      <c r="Z4" s="7" t="s">
        <v>32</v>
      </c>
      <c r="AA4" s="7" t="s">
        <v>33</v>
      </c>
      <c r="AB4" s="7" t="s">
        <v>34</v>
      </c>
      <c r="AC4" s="7" t="s">
        <v>35</v>
      </c>
      <c r="AD4" s="7" t="s">
        <v>36</v>
      </c>
      <c r="AE4" s="7" t="s">
        <v>37</v>
      </c>
      <c r="AF4" s="7" t="s">
        <v>38</v>
      </c>
      <c r="AG4" s="7" t="s">
        <v>39</v>
      </c>
      <c r="AH4" s="10"/>
    </row>
    <row r="5" s="18" customFormat="true" ht="12" hidden="false" customHeight="true" outlineLevel="0" collapsed="false">
      <c r="A5" s="11" t="n">
        <v>1</v>
      </c>
      <c r="B5" s="12" t="s">
        <v>40</v>
      </c>
      <c r="C5" s="13" t="n">
        <v>2204690818</v>
      </c>
      <c r="D5" s="12" t="s">
        <v>41</v>
      </c>
      <c r="E5" s="14" t="s">
        <v>42</v>
      </c>
      <c r="F5" s="15" t="n">
        <v>499506.07</v>
      </c>
      <c r="G5" s="13"/>
      <c r="H5" s="13" t="n">
        <v>15</v>
      </c>
      <c r="I5" s="13" t="n">
        <v>10</v>
      </c>
      <c r="J5" s="13"/>
      <c r="K5" s="13"/>
      <c r="L5" s="13"/>
      <c r="M5" s="13" t="n">
        <v>1</v>
      </c>
      <c r="N5" s="13"/>
      <c r="O5" s="13" t="n">
        <v>3</v>
      </c>
      <c r="P5" s="13"/>
      <c r="Q5" s="16"/>
      <c r="R5" s="13"/>
      <c r="S5" s="13" t="n">
        <v>10</v>
      </c>
      <c r="T5" s="13"/>
      <c r="U5" s="13"/>
      <c r="V5" s="13"/>
      <c r="W5" s="13" t="n">
        <v>5</v>
      </c>
      <c r="X5" s="13"/>
      <c r="Y5" s="13"/>
      <c r="Z5" s="13" t="n">
        <v>5</v>
      </c>
      <c r="AA5" s="13" t="n">
        <v>5</v>
      </c>
      <c r="AB5" s="13" t="n">
        <v>5</v>
      </c>
      <c r="AC5" s="13" t="n">
        <v>5</v>
      </c>
      <c r="AD5" s="13" t="n">
        <v>7</v>
      </c>
      <c r="AE5" s="13"/>
      <c r="AF5" s="13" t="n">
        <v>18</v>
      </c>
      <c r="AG5" s="16"/>
      <c r="AH5" s="17" t="n">
        <v>89</v>
      </c>
    </row>
    <row r="6" s="18" customFormat="true" ht="12" hidden="false" customHeight="true" outlineLevel="0" collapsed="false">
      <c r="A6" s="11" t="n">
        <v>2</v>
      </c>
      <c r="B6" s="19" t="s">
        <v>43</v>
      </c>
      <c r="C6" s="20" t="s">
        <v>44</v>
      </c>
      <c r="D6" s="19" t="s">
        <v>45</v>
      </c>
      <c r="E6" s="21" t="s">
        <v>46</v>
      </c>
      <c r="F6" s="15" t="n">
        <v>499911.75</v>
      </c>
      <c r="G6" s="22" t="n">
        <v>5</v>
      </c>
      <c r="H6" s="22" t="n">
        <v>15</v>
      </c>
      <c r="I6" s="22" t="n">
        <v>10</v>
      </c>
      <c r="J6" s="22"/>
      <c r="K6" s="22"/>
      <c r="L6" s="22"/>
      <c r="M6" s="22"/>
      <c r="N6" s="22"/>
      <c r="O6" s="22"/>
      <c r="P6" s="22" t="n">
        <v>2</v>
      </c>
      <c r="Q6" s="22"/>
      <c r="R6" s="22" t="n">
        <v>2</v>
      </c>
      <c r="S6" s="22" t="n">
        <v>10</v>
      </c>
      <c r="T6" s="22"/>
      <c r="U6" s="22"/>
      <c r="V6" s="22"/>
      <c r="W6" s="22" t="n">
        <v>5</v>
      </c>
      <c r="X6" s="22"/>
      <c r="Y6" s="22"/>
      <c r="Z6" s="22" t="n">
        <v>5</v>
      </c>
      <c r="AA6" s="22" t="n">
        <v>5</v>
      </c>
      <c r="AB6" s="22" t="n">
        <v>5</v>
      </c>
      <c r="AC6" s="22" t="n">
        <v>5</v>
      </c>
      <c r="AD6" s="22"/>
      <c r="AE6" s="22" t="n">
        <v>5</v>
      </c>
      <c r="AF6" s="22"/>
      <c r="AG6" s="22" t="n">
        <v>10</v>
      </c>
      <c r="AH6" s="17" t="n">
        <v>84</v>
      </c>
    </row>
    <row r="7" s="18" customFormat="true" ht="12" hidden="false" customHeight="true" outlineLevel="0" collapsed="false">
      <c r="A7" s="11" t="n">
        <v>3</v>
      </c>
      <c r="B7" s="19" t="s">
        <v>47</v>
      </c>
      <c r="C7" s="20" t="s">
        <v>48</v>
      </c>
      <c r="D7" s="19" t="s">
        <v>49</v>
      </c>
      <c r="E7" s="21" t="s">
        <v>46</v>
      </c>
      <c r="F7" s="15" t="n">
        <v>499500</v>
      </c>
      <c r="G7" s="22"/>
      <c r="H7" s="22" t="n">
        <v>15</v>
      </c>
      <c r="I7" s="22" t="n">
        <v>10</v>
      </c>
      <c r="J7" s="22" t="n">
        <v>4</v>
      </c>
      <c r="K7" s="22"/>
      <c r="L7" s="22"/>
      <c r="M7" s="22"/>
      <c r="N7" s="22"/>
      <c r="O7" s="22" t="n">
        <v>3</v>
      </c>
      <c r="P7" s="22"/>
      <c r="Q7" s="22"/>
      <c r="R7" s="22"/>
      <c r="S7" s="22" t="n">
        <v>10</v>
      </c>
      <c r="T7" s="22"/>
      <c r="U7" s="22"/>
      <c r="V7" s="22"/>
      <c r="W7" s="22" t="n">
        <v>5</v>
      </c>
      <c r="X7" s="22"/>
      <c r="Y7" s="22"/>
      <c r="Z7" s="22" t="n">
        <v>5</v>
      </c>
      <c r="AA7" s="22" t="n">
        <v>5</v>
      </c>
      <c r="AB7" s="22" t="n">
        <v>5</v>
      </c>
      <c r="AC7" s="22" t="n">
        <v>5</v>
      </c>
      <c r="AD7" s="22" t="n">
        <v>7</v>
      </c>
      <c r="AE7" s="22"/>
      <c r="AF7" s="22"/>
      <c r="AG7" s="22" t="n">
        <v>10</v>
      </c>
      <c r="AH7" s="17" t="n">
        <v>84</v>
      </c>
    </row>
    <row r="8" s="18" customFormat="true" ht="12" hidden="false" customHeight="true" outlineLevel="0" collapsed="false">
      <c r="A8" s="11" t="n">
        <v>4</v>
      </c>
      <c r="B8" s="12" t="s">
        <v>50</v>
      </c>
      <c r="C8" s="13" t="s">
        <v>51</v>
      </c>
      <c r="D8" s="12" t="s">
        <v>52</v>
      </c>
      <c r="E8" s="14" t="s">
        <v>53</v>
      </c>
      <c r="F8" s="15" t="n">
        <v>499930.49</v>
      </c>
      <c r="G8" s="13" t="n">
        <v>5</v>
      </c>
      <c r="H8" s="13" t="n">
        <v>15</v>
      </c>
      <c r="I8" s="13" t="n">
        <v>10</v>
      </c>
      <c r="J8" s="13"/>
      <c r="K8" s="13"/>
      <c r="L8" s="13"/>
      <c r="M8" s="13"/>
      <c r="N8" s="13"/>
      <c r="O8" s="13" t="n">
        <v>3</v>
      </c>
      <c r="P8" s="13"/>
      <c r="Q8" s="13"/>
      <c r="R8" s="13"/>
      <c r="S8" s="13" t="n">
        <v>10</v>
      </c>
      <c r="T8" s="13"/>
      <c r="U8" s="13"/>
      <c r="V8" s="13"/>
      <c r="W8" s="13" t="n">
        <v>5</v>
      </c>
      <c r="X8" s="13"/>
      <c r="Y8" s="13"/>
      <c r="Z8" s="13"/>
      <c r="AA8" s="13" t="n">
        <v>5</v>
      </c>
      <c r="AB8" s="13" t="n">
        <v>5</v>
      </c>
      <c r="AC8" s="13" t="n">
        <v>5</v>
      </c>
      <c r="AD8" s="13"/>
      <c r="AE8" s="13" t="n">
        <v>5</v>
      </c>
      <c r="AF8" s="13"/>
      <c r="AG8" s="13" t="n">
        <v>10</v>
      </c>
      <c r="AH8" s="17" t="n">
        <v>78</v>
      </c>
    </row>
    <row r="9" s="18" customFormat="true" ht="12" hidden="false" customHeight="true" outlineLevel="0" collapsed="false">
      <c r="A9" s="11" t="n">
        <v>5</v>
      </c>
      <c r="B9" s="12" t="s">
        <v>54</v>
      </c>
      <c r="C9" s="13" t="s">
        <v>55</v>
      </c>
      <c r="D9" s="12" t="s">
        <v>56</v>
      </c>
      <c r="E9" s="14" t="s">
        <v>42</v>
      </c>
      <c r="F9" s="15" t="n">
        <v>498795.94</v>
      </c>
      <c r="G9" s="13"/>
      <c r="H9" s="13" t="n">
        <v>15</v>
      </c>
      <c r="I9" s="13"/>
      <c r="J9" s="13"/>
      <c r="K9" s="13"/>
      <c r="L9" s="13"/>
      <c r="M9" s="13"/>
      <c r="N9" s="13"/>
      <c r="O9" s="13"/>
      <c r="P9" s="13"/>
      <c r="Q9" s="13"/>
      <c r="R9" s="13" t="n">
        <v>2</v>
      </c>
      <c r="S9" s="13" t="n">
        <v>10</v>
      </c>
      <c r="T9" s="13"/>
      <c r="U9" s="13"/>
      <c r="V9" s="13"/>
      <c r="W9" s="13" t="n">
        <v>5</v>
      </c>
      <c r="X9" s="13"/>
      <c r="Y9" s="13"/>
      <c r="Z9" s="13" t="n">
        <v>5</v>
      </c>
      <c r="AA9" s="13" t="n">
        <v>5</v>
      </c>
      <c r="AB9" s="13" t="n">
        <v>5</v>
      </c>
      <c r="AC9" s="13" t="n">
        <v>5</v>
      </c>
      <c r="AD9" s="13"/>
      <c r="AE9" s="13" t="n">
        <v>5</v>
      </c>
      <c r="AF9" s="13" t="n">
        <v>18</v>
      </c>
      <c r="AG9" s="13"/>
      <c r="AH9" s="17" t="n">
        <v>75</v>
      </c>
    </row>
    <row r="10" s="18" customFormat="true" ht="12" hidden="false" customHeight="true" outlineLevel="0" collapsed="false">
      <c r="A10" s="11" t="n">
        <v>6</v>
      </c>
      <c r="B10" s="23" t="s">
        <v>57</v>
      </c>
      <c r="C10" s="12" t="n">
        <v>2599410848</v>
      </c>
      <c r="D10" s="23" t="s">
        <v>58</v>
      </c>
      <c r="E10" s="14" t="s">
        <v>46</v>
      </c>
      <c r="F10" s="15" t="n">
        <v>499914.25</v>
      </c>
      <c r="G10" s="13" t="n">
        <v>5</v>
      </c>
      <c r="H10" s="13"/>
      <c r="I10" s="13" t="n">
        <v>10</v>
      </c>
      <c r="J10" s="13"/>
      <c r="K10" s="13"/>
      <c r="L10" s="13"/>
      <c r="M10" s="13"/>
      <c r="N10" s="13"/>
      <c r="O10" s="13" t="n">
        <v>3</v>
      </c>
      <c r="P10" s="13"/>
      <c r="Q10" s="13"/>
      <c r="R10" s="13" t="n">
        <v>2</v>
      </c>
      <c r="S10" s="13" t="n">
        <v>10</v>
      </c>
      <c r="T10" s="13"/>
      <c r="U10" s="13"/>
      <c r="V10" s="13"/>
      <c r="W10" s="13" t="n">
        <v>5</v>
      </c>
      <c r="X10" s="13"/>
      <c r="Y10" s="13"/>
      <c r="Z10" s="13" t="n">
        <v>5</v>
      </c>
      <c r="AA10" s="13" t="n">
        <v>5</v>
      </c>
      <c r="AB10" s="13" t="n">
        <v>5</v>
      </c>
      <c r="AC10" s="13" t="n">
        <v>5</v>
      </c>
      <c r="AD10" s="13" t="n">
        <v>7</v>
      </c>
      <c r="AE10" s="13"/>
      <c r="AF10" s="13"/>
      <c r="AG10" s="13" t="n">
        <v>10</v>
      </c>
      <c r="AH10" s="17" t="n">
        <v>72</v>
      </c>
    </row>
    <row r="11" s="18" customFormat="true" ht="12" hidden="false" customHeight="true" outlineLevel="0" collapsed="false">
      <c r="A11" s="11" t="n">
        <v>7</v>
      </c>
      <c r="B11" s="20" t="s">
        <v>59</v>
      </c>
      <c r="C11" s="24" t="s">
        <v>60</v>
      </c>
      <c r="D11" s="20" t="s">
        <v>61</v>
      </c>
      <c r="E11" s="21" t="s">
        <v>62</v>
      </c>
      <c r="F11" s="25" t="s">
        <v>63</v>
      </c>
      <c r="G11" s="22" t="n">
        <v>5</v>
      </c>
      <c r="H11" s="22" t="n">
        <v>15</v>
      </c>
      <c r="I11" s="22"/>
      <c r="J11" s="22"/>
      <c r="K11" s="22"/>
      <c r="L11" s="22"/>
      <c r="M11" s="22"/>
      <c r="N11" s="22"/>
      <c r="O11" s="22"/>
      <c r="P11" s="22"/>
      <c r="Q11" s="22" t="n">
        <v>1</v>
      </c>
      <c r="R11" s="22" t="n">
        <v>2</v>
      </c>
      <c r="S11" s="22" t="n">
        <v>10</v>
      </c>
      <c r="T11" s="22"/>
      <c r="U11" s="22"/>
      <c r="V11" s="22"/>
      <c r="W11" s="22" t="n">
        <v>5</v>
      </c>
      <c r="X11" s="22"/>
      <c r="Y11" s="22"/>
      <c r="Z11" s="22"/>
      <c r="AA11" s="22" t="n">
        <v>5</v>
      </c>
      <c r="AB11" s="22"/>
      <c r="AC11" s="22" t="n">
        <v>5</v>
      </c>
      <c r="AD11" s="22"/>
      <c r="AE11" s="22" t="n">
        <v>5</v>
      </c>
      <c r="AF11" s="22" t="n">
        <v>18</v>
      </c>
      <c r="AG11" s="22"/>
      <c r="AH11" s="17" t="n">
        <f aca="false">SUM(G11:AG11)</f>
        <v>71</v>
      </c>
    </row>
    <row r="12" s="18" customFormat="true" ht="12" hidden="false" customHeight="true" outlineLevel="0" collapsed="false">
      <c r="A12" s="11" t="n">
        <v>8</v>
      </c>
      <c r="B12" s="20" t="s">
        <v>64</v>
      </c>
      <c r="C12" s="22" t="s">
        <v>65</v>
      </c>
      <c r="D12" s="20" t="s">
        <v>66</v>
      </c>
      <c r="E12" s="21" t="s">
        <v>53</v>
      </c>
      <c r="F12" s="15" t="n">
        <v>500000</v>
      </c>
      <c r="G12" s="22"/>
      <c r="H12" s="22" t="n">
        <v>15</v>
      </c>
      <c r="I12" s="22" t="n">
        <v>10</v>
      </c>
      <c r="J12" s="22"/>
      <c r="K12" s="22"/>
      <c r="L12" s="22"/>
      <c r="M12" s="22"/>
      <c r="N12" s="22"/>
      <c r="O12" s="22"/>
      <c r="P12" s="22" t="n">
        <v>2</v>
      </c>
      <c r="Q12" s="22"/>
      <c r="R12" s="22"/>
      <c r="S12" s="22" t="n">
        <v>0</v>
      </c>
      <c r="T12" s="22"/>
      <c r="U12" s="22"/>
      <c r="V12" s="22" t="n">
        <v>4</v>
      </c>
      <c r="W12" s="22" t="n">
        <v>5</v>
      </c>
      <c r="X12" s="22"/>
      <c r="Y12" s="22"/>
      <c r="Z12" s="22" t="n">
        <v>5</v>
      </c>
      <c r="AA12" s="22" t="n">
        <v>5</v>
      </c>
      <c r="AB12" s="22" t="n">
        <v>5</v>
      </c>
      <c r="AC12" s="22" t="n">
        <v>5</v>
      </c>
      <c r="AD12" s="22"/>
      <c r="AE12" s="22" t="n">
        <v>5</v>
      </c>
      <c r="AF12" s="22"/>
      <c r="AG12" s="22" t="n">
        <v>10</v>
      </c>
      <c r="AH12" s="17" t="n">
        <v>71</v>
      </c>
    </row>
    <row r="13" s="18" customFormat="true" ht="12" hidden="false" customHeight="true" outlineLevel="0" collapsed="false">
      <c r="A13" s="11" t="n">
        <v>9</v>
      </c>
      <c r="B13" s="23" t="s">
        <v>67</v>
      </c>
      <c r="C13" s="12" t="s">
        <v>68</v>
      </c>
      <c r="D13" s="23" t="s">
        <v>49</v>
      </c>
      <c r="E13" s="14" t="s">
        <v>46</v>
      </c>
      <c r="F13" s="15" t="n">
        <v>500000</v>
      </c>
      <c r="G13" s="13" t="n">
        <v>5</v>
      </c>
      <c r="H13" s="13"/>
      <c r="I13" s="13" t="n">
        <v>10</v>
      </c>
      <c r="J13" s="13"/>
      <c r="K13" s="13"/>
      <c r="L13" s="13"/>
      <c r="M13" s="13"/>
      <c r="N13" s="13"/>
      <c r="O13" s="13" t="n">
        <v>3</v>
      </c>
      <c r="P13" s="13"/>
      <c r="Q13" s="13"/>
      <c r="R13" s="13" t="n">
        <v>2</v>
      </c>
      <c r="S13" s="13" t="n">
        <v>10</v>
      </c>
      <c r="T13" s="13"/>
      <c r="U13" s="13"/>
      <c r="V13" s="13"/>
      <c r="W13" s="13" t="n">
        <v>5</v>
      </c>
      <c r="X13" s="13"/>
      <c r="Y13" s="13"/>
      <c r="Z13" s="13" t="n">
        <v>5</v>
      </c>
      <c r="AA13" s="13" t="n">
        <v>5</v>
      </c>
      <c r="AB13" s="13" t="n">
        <v>5</v>
      </c>
      <c r="AC13" s="13" t="n">
        <v>5</v>
      </c>
      <c r="AD13" s="13"/>
      <c r="AE13" s="13" t="n">
        <v>5</v>
      </c>
      <c r="AF13" s="13"/>
      <c r="AG13" s="13" t="n">
        <v>10</v>
      </c>
      <c r="AH13" s="17" t="n">
        <v>70</v>
      </c>
    </row>
    <row r="14" s="18" customFormat="true" ht="12" hidden="false" customHeight="true" outlineLevel="0" collapsed="false">
      <c r="A14" s="11" t="n">
        <v>10</v>
      </c>
      <c r="B14" s="26" t="s">
        <v>69</v>
      </c>
      <c r="C14" s="27" t="n">
        <v>679290866</v>
      </c>
      <c r="D14" s="26" t="s">
        <v>70</v>
      </c>
      <c r="E14" s="14" t="s">
        <v>71</v>
      </c>
      <c r="F14" s="15" t="n">
        <v>499316</v>
      </c>
      <c r="G14" s="27"/>
      <c r="H14" s="27" t="n">
        <v>15</v>
      </c>
      <c r="I14" s="27" t="n">
        <v>10</v>
      </c>
      <c r="J14" s="27" t="n">
        <v>4</v>
      </c>
      <c r="K14" s="27"/>
      <c r="L14" s="27"/>
      <c r="M14" s="27"/>
      <c r="N14" s="27"/>
      <c r="O14" s="27"/>
      <c r="P14" s="27"/>
      <c r="Q14" s="27"/>
      <c r="R14" s="27" t="n">
        <v>2</v>
      </c>
      <c r="S14" s="27"/>
      <c r="T14" s="27"/>
      <c r="U14" s="27"/>
      <c r="V14" s="27"/>
      <c r="W14" s="27" t="n">
        <v>3</v>
      </c>
      <c r="X14" s="27"/>
      <c r="Y14" s="27"/>
      <c r="Z14" s="27"/>
      <c r="AA14" s="27" t="n">
        <v>5</v>
      </c>
      <c r="AB14" s="27"/>
      <c r="AC14" s="27" t="n">
        <v>5</v>
      </c>
      <c r="AD14" s="27" t="n">
        <v>7</v>
      </c>
      <c r="AE14" s="27"/>
      <c r="AF14" s="27" t="n">
        <v>18</v>
      </c>
      <c r="AG14" s="27"/>
      <c r="AH14" s="28" t="n">
        <v>69</v>
      </c>
    </row>
    <row r="15" s="18" customFormat="true" ht="12" hidden="false" customHeight="true" outlineLevel="0" collapsed="false">
      <c r="A15" s="11" t="n">
        <v>11</v>
      </c>
      <c r="B15" s="20" t="s">
        <v>72</v>
      </c>
      <c r="C15" s="20" t="s">
        <v>73</v>
      </c>
      <c r="D15" s="20" t="s">
        <v>74</v>
      </c>
      <c r="E15" s="21" t="s">
        <v>75</v>
      </c>
      <c r="F15" s="15" t="n">
        <v>499500</v>
      </c>
      <c r="G15" s="29"/>
      <c r="H15" s="20" t="n">
        <v>15</v>
      </c>
      <c r="I15" s="20"/>
      <c r="J15" s="20"/>
      <c r="K15" s="20"/>
      <c r="L15" s="20"/>
      <c r="M15" s="20"/>
      <c r="N15" s="20"/>
      <c r="O15" s="20"/>
      <c r="P15" s="20" t="n">
        <v>2</v>
      </c>
      <c r="Q15" s="20"/>
      <c r="R15" s="20"/>
      <c r="S15" s="20"/>
      <c r="T15" s="20" t="n">
        <v>8</v>
      </c>
      <c r="U15" s="20"/>
      <c r="V15" s="20"/>
      <c r="W15" s="20" t="n">
        <v>5</v>
      </c>
      <c r="X15" s="20"/>
      <c r="Y15" s="20"/>
      <c r="Z15" s="20"/>
      <c r="AA15" s="20" t="n">
        <v>5</v>
      </c>
      <c r="AB15" s="20" t="n">
        <v>5</v>
      </c>
      <c r="AC15" s="20" t="n">
        <v>5</v>
      </c>
      <c r="AD15" s="20"/>
      <c r="AE15" s="20" t="n">
        <v>5</v>
      </c>
      <c r="AF15" s="20" t="n">
        <v>18</v>
      </c>
      <c r="AG15" s="20"/>
      <c r="AH15" s="17" t="n">
        <v>68</v>
      </c>
    </row>
    <row r="16" s="18" customFormat="true" ht="12" hidden="false" customHeight="true" outlineLevel="0" collapsed="false">
      <c r="A16" s="11" t="n">
        <v>12</v>
      </c>
      <c r="B16" s="19" t="s">
        <v>76</v>
      </c>
      <c r="C16" s="20" t="s">
        <v>77</v>
      </c>
      <c r="D16" s="19" t="s">
        <v>78</v>
      </c>
      <c r="E16" s="21" t="s">
        <v>46</v>
      </c>
      <c r="F16" s="15" t="n">
        <v>477207.37</v>
      </c>
      <c r="G16" s="22" t="n">
        <v>5</v>
      </c>
      <c r="H16" s="22"/>
      <c r="I16" s="22" t="n">
        <v>10</v>
      </c>
      <c r="J16" s="22"/>
      <c r="K16" s="22"/>
      <c r="L16" s="22"/>
      <c r="M16" s="22"/>
      <c r="N16" s="22"/>
      <c r="O16" s="22"/>
      <c r="P16" s="22"/>
      <c r="Q16" s="22" t="n">
        <v>1</v>
      </c>
      <c r="R16" s="22" t="n">
        <v>2</v>
      </c>
      <c r="S16" s="22" t="n">
        <v>10</v>
      </c>
      <c r="T16" s="22"/>
      <c r="U16" s="22"/>
      <c r="V16" s="22"/>
      <c r="W16" s="22" t="n">
        <v>5</v>
      </c>
      <c r="X16" s="22"/>
      <c r="Y16" s="22"/>
      <c r="Z16" s="22" t="n">
        <v>5</v>
      </c>
      <c r="AA16" s="22" t="n">
        <v>5</v>
      </c>
      <c r="AB16" s="22" t="n">
        <v>5</v>
      </c>
      <c r="AC16" s="22" t="n">
        <v>5</v>
      </c>
      <c r="AD16" s="22"/>
      <c r="AE16" s="22" t="n">
        <v>5</v>
      </c>
      <c r="AF16" s="22"/>
      <c r="AG16" s="22" t="n">
        <v>10</v>
      </c>
      <c r="AH16" s="17" t="n">
        <v>68</v>
      </c>
    </row>
    <row r="17" s="18" customFormat="true" ht="12" hidden="false" customHeight="true" outlineLevel="0" collapsed="false">
      <c r="A17" s="11" t="n">
        <v>13</v>
      </c>
      <c r="B17" s="30" t="s">
        <v>79</v>
      </c>
      <c r="C17" s="31" t="s">
        <v>80</v>
      </c>
      <c r="D17" s="30" t="s">
        <v>81</v>
      </c>
      <c r="E17" s="21" t="s">
        <v>71</v>
      </c>
      <c r="F17" s="15" t="n">
        <v>499987.5</v>
      </c>
      <c r="G17" s="31" t="n">
        <v>5</v>
      </c>
      <c r="H17" s="31" t="n">
        <v>15</v>
      </c>
      <c r="I17" s="31"/>
      <c r="J17" s="31"/>
      <c r="K17" s="31"/>
      <c r="L17" s="31"/>
      <c r="M17" s="31"/>
      <c r="N17" s="31"/>
      <c r="O17" s="31"/>
      <c r="P17" s="31"/>
      <c r="Q17" s="31"/>
      <c r="R17" s="31" t="n">
        <v>2</v>
      </c>
      <c r="S17" s="31" t="n">
        <v>8</v>
      </c>
      <c r="T17" s="31"/>
      <c r="U17" s="31"/>
      <c r="V17" s="31"/>
      <c r="W17" s="31" t="n">
        <v>5</v>
      </c>
      <c r="X17" s="31"/>
      <c r="Y17" s="31"/>
      <c r="Z17" s="31"/>
      <c r="AA17" s="31" t="n">
        <v>5</v>
      </c>
      <c r="AB17" s="31"/>
      <c r="AC17" s="31" t="n">
        <v>5</v>
      </c>
      <c r="AD17" s="32"/>
      <c r="AE17" s="31" t="n">
        <v>5</v>
      </c>
      <c r="AF17" s="31" t="n">
        <v>18</v>
      </c>
      <c r="AG17" s="31"/>
      <c r="AH17" s="33" t="n">
        <v>68</v>
      </c>
    </row>
    <row r="18" s="35" customFormat="true" ht="12" hidden="false" customHeight="true" outlineLevel="0" collapsed="false">
      <c r="A18" s="11" t="n">
        <v>14</v>
      </c>
      <c r="B18" s="20" t="s">
        <v>82</v>
      </c>
      <c r="C18" s="24" t="s">
        <v>83</v>
      </c>
      <c r="D18" s="20" t="s">
        <v>84</v>
      </c>
      <c r="E18" s="21" t="s">
        <v>62</v>
      </c>
      <c r="F18" s="34" t="s">
        <v>85</v>
      </c>
      <c r="G18" s="22" t="n">
        <v>5</v>
      </c>
      <c r="H18" s="22" t="n">
        <v>15</v>
      </c>
      <c r="I18" s="22"/>
      <c r="J18" s="22"/>
      <c r="K18" s="22"/>
      <c r="L18" s="22"/>
      <c r="M18" s="22"/>
      <c r="N18" s="22" t="n">
        <v>4</v>
      </c>
      <c r="O18" s="22"/>
      <c r="P18" s="22"/>
      <c r="Q18" s="22"/>
      <c r="R18" s="22"/>
      <c r="S18" s="22" t="n">
        <v>10</v>
      </c>
      <c r="T18" s="22"/>
      <c r="U18" s="22"/>
      <c r="V18" s="22"/>
      <c r="W18" s="22" t="n">
        <v>5</v>
      </c>
      <c r="X18" s="22"/>
      <c r="Y18" s="22"/>
      <c r="Z18" s="22"/>
      <c r="AA18" s="22" t="n">
        <v>5</v>
      </c>
      <c r="AB18" s="22"/>
      <c r="AC18" s="22"/>
      <c r="AD18" s="22"/>
      <c r="AE18" s="22" t="n">
        <v>5</v>
      </c>
      <c r="AF18" s="22" t="n">
        <v>18</v>
      </c>
      <c r="AG18" s="22"/>
      <c r="AH18" s="17" t="n">
        <f aca="false">SUM(G18:AG18)</f>
        <v>67</v>
      </c>
    </row>
    <row r="19" s="35" customFormat="true" ht="12" hidden="false" customHeight="true" outlineLevel="0" collapsed="false">
      <c r="A19" s="11" t="n">
        <v>15</v>
      </c>
      <c r="B19" s="20" t="s">
        <v>86</v>
      </c>
      <c r="C19" s="22" t="s">
        <v>87</v>
      </c>
      <c r="D19" s="20" t="s">
        <v>88</v>
      </c>
      <c r="E19" s="21" t="s">
        <v>53</v>
      </c>
      <c r="F19" s="36" t="n">
        <v>491174.37</v>
      </c>
      <c r="G19" s="22" t="n">
        <v>5</v>
      </c>
      <c r="H19" s="22" t="n">
        <v>15</v>
      </c>
      <c r="I19" s="22"/>
      <c r="J19" s="22"/>
      <c r="K19" s="22"/>
      <c r="L19" s="22"/>
      <c r="M19" s="22"/>
      <c r="N19" s="22"/>
      <c r="O19" s="22"/>
      <c r="P19" s="22"/>
      <c r="Q19" s="22"/>
      <c r="R19" s="22" t="n">
        <v>2</v>
      </c>
      <c r="S19" s="22" t="n">
        <v>10</v>
      </c>
      <c r="T19" s="22"/>
      <c r="U19" s="22"/>
      <c r="V19" s="22"/>
      <c r="W19" s="22" t="n">
        <v>5</v>
      </c>
      <c r="X19" s="22"/>
      <c r="Y19" s="22"/>
      <c r="Z19" s="22"/>
      <c r="AA19" s="22" t="n">
        <v>5</v>
      </c>
      <c r="AB19" s="22" t="n">
        <v>5</v>
      </c>
      <c r="AC19" s="22" t="n">
        <v>5</v>
      </c>
      <c r="AD19" s="22"/>
      <c r="AE19" s="22" t="n">
        <v>5</v>
      </c>
      <c r="AF19" s="22"/>
      <c r="AG19" s="22" t="n">
        <v>10</v>
      </c>
      <c r="AH19" s="17" t="n">
        <v>67</v>
      </c>
    </row>
    <row r="20" s="18" customFormat="true" ht="12" hidden="false" customHeight="true" outlineLevel="0" collapsed="false">
      <c r="A20" s="11" t="n">
        <v>16</v>
      </c>
      <c r="B20" s="37" t="s">
        <v>89</v>
      </c>
      <c r="C20" s="32" t="s">
        <v>90</v>
      </c>
      <c r="D20" s="37" t="s">
        <v>91</v>
      </c>
      <c r="E20" s="21" t="s">
        <v>71</v>
      </c>
      <c r="F20" s="15" t="n">
        <v>498282.5</v>
      </c>
      <c r="G20" s="32" t="n">
        <v>5</v>
      </c>
      <c r="H20" s="32" t="n">
        <v>15</v>
      </c>
      <c r="I20" s="32"/>
      <c r="J20" s="32" t="n">
        <v>4</v>
      </c>
      <c r="K20" s="32"/>
      <c r="L20" s="32"/>
      <c r="M20" s="32"/>
      <c r="N20" s="32" t="n">
        <v>1</v>
      </c>
      <c r="O20" s="32"/>
      <c r="P20" s="32"/>
      <c r="Q20" s="32"/>
      <c r="R20" s="32" t="n">
        <v>2</v>
      </c>
      <c r="S20" s="32"/>
      <c r="T20" s="32"/>
      <c r="U20" s="32"/>
      <c r="V20" s="32"/>
      <c r="W20" s="32" t="n">
        <v>3</v>
      </c>
      <c r="X20" s="32"/>
      <c r="Y20" s="32"/>
      <c r="Z20" s="32"/>
      <c r="AA20" s="32" t="n">
        <v>5</v>
      </c>
      <c r="AB20" s="32"/>
      <c r="AC20" s="32" t="n">
        <v>5</v>
      </c>
      <c r="AD20" s="32" t="n">
        <v>7</v>
      </c>
      <c r="AE20" s="32"/>
      <c r="AF20" s="32" t="n">
        <v>18</v>
      </c>
      <c r="AG20" s="32"/>
      <c r="AH20" s="38" t="n">
        <v>65</v>
      </c>
      <c r="AI20" s="35"/>
      <c r="AJ20" s="35"/>
    </row>
    <row r="21" s="18" customFormat="true" ht="12" hidden="false" customHeight="true" outlineLevel="0" collapsed="false">
      <c r="A21" s="11" t="n">
        <v>17</v>
      </c>
      <c r="B21" s="20" t="s">
        <v>92</v>
      </c>
      <c r="C21" s="22" t="s">
        <v>93</v>
      </c>
      <c r="D21" s="20" t="s">
        <v>94</v>
      </c>
      <c r="E21" s="21" t="s">
        <v>53</v>
      </c>
      <c r="F21" s="15" t="n">
        <v>516374.72</v>
      </c>
      <c r="G21" s="22" t="n">
        <v>5</v>
      </c>
      <c r="H21" s="22" t="n">
        <v>15</v>
      </c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 t="n">
        <v>10</v>
      </c>
      <c r="T21" s="22"/>
      <c r="U21" s="22"/>
      <c r="V21" s="22"/>
      <c r="W21" s="22" t="n">
        <v>5</v>
      </c>
      <c r="X21" s="22"/>
      <c r="Y21" s="22"/>
      <c r="Z21" s="22"/>
      <c r="AA21" s="22" t="n">
        <v>5</v>
      </c>
      <c r="AB21" s="22" t="n">
        <v>5</v>
      </c>
      <c r="AC21" s="22" t="n">
        <v>5</v>
      </c>
      <c r="AD21" s="22"/>
      <c r="AE21" s="22" t="n">
        <v>5</v>
      </c>
      <c r="AF21" s="22"/>
      <c r="AG21" s="22" t="n">
        <v>10</v>
      </c>
      <c r="AH21" s="17" t="n">
        <v>65</v>
      </c>
      <c r="AI21" s="35"/>
      <c r="AJ21" s="35"/>
    </row>
    <row r="22" s="18" customFormat="true" ht="12" hidden="false" customHeight="true" outlineLevel="0" collapsed="false">
      <c r="A22" s="11" t="n">
        <v>18</v>
      </c>
      <c r="B22" s="39" t="s">
        <v>95</v>
      </c>
      <c r="C22" s="39" t="s">
        <v>96</v>
      </c>
      <c r="D22" s="20" t="s">
        <v>97</v>
      </c>
      <c r="E22" s="21" t="s">
        <v>98</v>
      </c>
      <c r="F22" s="15" t="n">
        <v>500000</v>
      </c>
      <c r="G22" s="22"/>
      <c r="H22" s="22" t="n">
        <v>15</v>
      </c>
      <c r="I22" s="22"/>
      <c r="J22" s="22"/>
      <c r="K22" s="22"/>
      <c r="L22" s="22"/>
      <c r="M22" s="22"/>
      <c r="N22" s="22"/>
      <c r="O22" s="22"/>
      <c r="P22" s="22"/>
      <c r="Q22" s="22"/>
      <c r="R22" s="22" t="n">
        <v>2</v>
      </c>
      <c r="S22" s="22"/>
      <c r="T22" s="22" t="n">
        <v>8</v>
      </c>
      <c r="U22" s="22"/>
      <c r="V22" s="22"/>
      <c r="W22" s="22" t="n">
        <v>5</v>
      </c>
      <c r="X22" s="22"/>
      <c r="Y22" s="22"/>
      <c r="Z22" s="22" t="n">
        <v>5</v>
      </c>
      <c r="AA22" s="22" t="n">
        <v>5</v>
      </c>
      <c r="AB22" s="22" t="n">
        <v>5</v>
      </c>
      <c r="AC22" s="22" t="n">
        <v>5</v>
      </c>
      <c r="AD22" s="22"/>
      <c r="AE22" s="22" t="n">
        <v>5</v>
      </c>
      <c r="AF22" s="22"/>
      <c r="AG22" s="22" t="n">
        <v>10</v>
      </c>
      <c r="AH22" s="17" t="n">
        <f aca="false">SUM(G22:AG22)</f>
        <v>65</v>
      </c>
      <c r="AI22" s="35"/>
      <c r="AJ22" s="35"/>
    </row>
    <row r="23" s="18" customFormat="true" ht="12" hidden="false" customHeight="true" outlineLevel="0" collapsed="false">
      <c r="A23" s="11" t="n">
        <v>19</v>
      </c>
      <c r="B23" s="19" t="s">
        <v>99</v>
      </c>
      <c r="C23" s="20" t="s">
        <v>100</v>
      </c>
      <c r="D23" s="19" t="s">
        <v>101</v>
      </c>
      <c r="E23" s="21" t="s">
        <v>46</v>
      </c>
      <c r="F23" s="15" t="n">
        <v>500000</v>
      </c>
      <c r="G23" s="22"/>
      <c r="H23" s="22"/>
      <c r="I23" s="22" t="n">
        <v>10</v>
      </c>
      <c r="J23" s="22" t="n">
        <v>4</v>
      </c>
      <c r="K23" s="22"/>
      <c r="L23" s="22"/>
      <c r="M23" s="22" t="n">
        <v>1</v>
      </c>
      <c r="N23" s="22" t="n">
        <v>4</v>
      </c>
      <c r="O23" s="22"/>
      <c r="P23" s="22"/>
      <c r="Q23" s="22"/>
      <c r="R23" s="22" t="n">
        <v>2</v>
      </c>
      <c r="S23" s="22" t="n">
        <v>10</v>
      </c>
      <c r="T23" s="22"/>
      <c r="U23" s="22"/>
      <c r="V23" s="22"/>
      <c r="W23" s="22" t="n">
        <v>5</v>
      </c>
      <c r="X23" s="22"/>
      <c r="Y23" s="22"/>
      <c r="Z23" s="22" t="n">
        <v>5</v>
      </c>
      <c r="AA23" s="22" t="n">
        <v>5</v>
      </c>
      <c r="AB23" s="22" t="n">
        <v>5</v>
      </c>
      <c r="AC23" s="22" t="n">
        <v>5</v>
      </c>
      <c r="AD23" s="22"/>
      <c r="AE23" s="22"/>
      <c r="AF23" s="22"/>
      <c r="AG23" s="22" t="n">
        <v>10</v>
      </c>
      <c r="AH23" s="17" t="n">
        <v>65</v>
      </c>
      <c r="AI23" s="35"/>
      <c r="AJ23" s="35"/>
    </row>
    <row r="24" s="18" customFormat="true" ht="12" hidden="false" customHeight="true" outlineLevel="0" collapsed="false">
      <c r="A24" s="11" t="n">
        <v>20</v>
      </c>
      <c r="B24" s="12" t="s">
        <v>102</v>
      </c>
      <c r="C24" s="40" t="s">
        <v>103</v>
      </c>
      <c r="D24" s="12" t="s">
        <v>104</v>
      </c>
      <c r="E24" s="14" t="s">
        <v>62</v>
      </c>
      <c r="F24" s="25" t="s">
        <v>105</v>
      </c>
      <c r="G24" s="22" t="n">
        <v>5</v>
      </c>
      <c r="H24" s="22" t="n">
        <v>15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 t="n">
        <v>6</v>
      </c>
      <c r="V24" s="22"/>
      <c r="W24" s="22"/>
      <c r="X24" s="22" t="n">
        <v>3</v>
      </c>
      <c r="Y24" s="22"/>
      <c r="Z24" s="22"/>
      <c r="AA24" s="22" t="n">
        <v>5</v>
      </c>
      <c r="AB24" s="22"/>
      <c r="AC24" s="22" t="n">
        <v>5</v>
      </c>
      <c r="AD24" s="22"/>
      <c r="AE24" s="22" t="n">
        <v>5</v>
      </c>
      <c r="AF24" s="22" t="n">
        <v>18</v>
      </c>
      <c r="AG24" s="22"/>
      <c r="AH24" s="17" t="n">
        <f aca="false">SUM(G24:AG24)</f>
        <v>62</v>
      </c>
    </row>
    <row r="25" s="18" customFormat="true" ht="12" hidden="false" customHeight="true" outlineLevel="0" collapsed="false">
      <c r="A25" s="11" t="n">
        <v>21</v>
      </c>
      <c r="B25" s="12" t="s">
        <v>106</v>
      </c>
      <c r="C25" s="13" t="n">
        <v>4263240873</v>
      </c>
      <c r="D25" s="12" t="s">
        <v>107</v>
      </c>
      <c r="E25" s="14" t="s">
        <v>42</v>
      </c>
      <c r="F25" s="15" t="n">
        <v>499980</v>
      </c>
      <c r="G25" s="13" t="n">
        <v>5</v>
      </c>
      <c r="H25" s="13"/>
      <c r="I25" s="13" t="n">
        <v>10</v>
      </c>
      <c r="J25" s="13"/>
      <c r="K25" s="13"/>
      <c r="L25" s="13"/>
      <c r="M25" s="13"/>
      <c r="N25" s="13"/>
      <c r="O25" s="13"/>
      <c r="P25" s="13"/>
      <c r="Q25" s="13" t="n">
        <v>2</v>
      </c>
      <c r="R25" s="13"/>
      <c r="S25" s="13" t="n">
        <v>10</v>
      </c>
      <c r="T25" s="13"/>
      <c r="U25" s="13"/>
      <c r="V25" s="13"/>
      <c r="W25" s="13" t="n">
        <v>5</v>
      </c>
      <c r="X25" s="13"/>
      <c r="Y25" s="13"/>
      <c r="Z25" s="13"/>
      <c r="AA25" s="13" t="n">
        <v>5</v>
      </c>
      <c r="AB25" s="13" t="n">
        <v>5</v>
      </c>
      <c r="AC25" s="13" t="n">
        <v>5</v>
      </c>
      <c r="AD25" s="16"/>
      <c r="AE25" s="13" t="n">
        <v>5</v>
      </c>
      <c r="AF25" s="13"/>
      <c r="AG25" s="13" t="n">
        <v>10</v>
      </c>
      <c r="AH25" s="17" t="n">
        <v>62</v>
      </c>
    </row>
    <row r="26" s="18" customFormat="true" ht="12" hidden="false" customHeight="true" outlineLevel="0" collapsed="false">
      <c r="A26" s="11" t="n">
        <v>22</v>
      </c>
      <c r="B26" s="41" t="s">
        <v>108</v>
      </c>
      <c r="C26" s="12" t="s">
        <v>109</v>
      </c>
      <c r="D26" s="23" t="s">
        <v>45</v>
      </c>
      <c r="E26" s="14" t="s">
        <v>46</v>
      </c>
      <c r="F26" s="15" t="n">
        <v>328454.16</v>
      </c>
      <c r="G26" s="13" t="n">
        <v>5</v>
      </c>
      <c r="H26" s="13"/>
      <c r="I26" s="13" t="n">
        <v>10</v>
      </c>
      <c r="J26" s="13"/>
      <c r="K26" s="13"/>
      <c r="L26" s="13"/>
      <c r="M26" s="13"/>
      <c r="N26" s="13"/>
      <c r="O26" s="13" t="n">
        <v>3</v>
      </c>
      <c r="P26" s="13"/>
      <c r="Q26" s="13"/>
      <c r="R26" s="13" t="n">
        <v>2</v>
      </c>
      <c r="S26" s="13"/>
      <c r="T26" s="13"/>
      <c r="U26" s="13"/>
      <c r="V26" s="13"/>
      <c r="W26" s="13" t="n">
        <v>5</v>
      </c>
      <c r="X26" s="13"/>
      <c r="Y26" s="13"/>
      <c r="Z26" s="13" t="n">
        <v>5</v>
      </c>
      <c r="AA26" s="13" t="n">
        <v>5</v>
      </c>
      <c r="AB26" s="13" t="n">
        <v>5</v>
      </c>
      <c r="AC26" s="13" t="n">
        <v>5</v>
      </c>
      <c r="AD26" s="13"/>
      <c r="AE26" s="13" t="n">
        <v>5</v>
      </c>
      <c r="AF26" s="13"/>
      <c r="AG26" s="13" t="n">
        <v>10</v>
      </c>
      <c r="AH26" s="17" t="n">
        <v>60</v>
      </c>
    </row>
    <row r="27" s="18" customFormat="true" ht="12" hidden="false" customHeight="true" outlineLevel="0" collapsed="false">
      <c r="A27" s="11" t="n">
        <v>23</v>
      </c>
      <c r="B27" s="42" t="s">
        <v>110</v>
      </c>
      <c r="C27" s="42" t="s">
        <v>111</v>
      </c>
      <c r="D27" s="12" t="s">
        <v>97</v>
      </c>
      <c r="E27" s="14" t="s">
        <v>98</v>
      </c>
      <c r="F27" s="15" t="n">
        <v>412125</v>
      </c>
      <c r="G27" s="13"/>
      <c r="H27" s="13" t="n">
        <v>15</v>
      </c>
      <c r="I27" s="13"/>
      <c r="J27" s="13"/>
      <c r="K27" s="13"/>
      <c r="L27" s="13"/>
      <c r="M27" s="13"/>
      <c r="N27" s="13"/>
      <c r="O27" s="13"/>
      <c r="P27" s="13"/>
      <c r="Q27" s="13" t="n">
        <v>1</v>
      </c>
      <c r="R27" s="13"/>
      <c r="S27" s="13"/>
      <c r="T27" s="13" t="n">
        <v>8</v>
      </c>
      <c r="U27" s="13"/>
      <c r="V27" s="13"/>
      <c r="W27" s="13" t="n">
        <v>5</v>
      </c>
      <c r="X27" s="13"/>
      <c r="Y27" s="13"/>
      <c r="Z27" s="13"/>
      <c r="AA27" s="13" t="n">
        <v>5</v>
      </c>
      <c r="AB27" s="13" t="n">
        <v>5</v>
      </c>
      <c r="AC27" s="13" t="n">
        <v>5</v>
      </c>
      <c r="AD27" s="13"/>
      <c r="AE27" s="13" t="n">
        <v>5</v>
      </c>
      <c r="AF27" s="13"/>
      <c r="AG27" s="13" t="n">
        <v>10</v>
      </c>
      <c r="AH27" s="17" t="n">
        <f aca="false">SUM(G27:AG27)</f>
        <v>59</v>
      </c>
      <c r="AI27" s="43"/>
    </row>
    <row r="28" s="18" customFormat="true" ht="12" hidden="false" customHeight="true" outlineLevel="0" collapsed="false">
      <c r="A28" s="11" t="n">
        <v>24</v>
      </c>
      <c r="B28" s="12" t="s">
        <v>112</v>
      </c>
      <c r="C28" s="13" t="s">
        <v>113</v>
      </c>
      <c r="D28" s="12" t="s">
        <v>114</v>
      </c>
      <c r="E28" s="14" t="s">
        <v>53</v>
      </c>
      <c r="F28" s="15" t="n">
        <v>499999.5</v>
      </c>
      <c r="G28" s="22"/>
      <c r="H28" s="22" t="n">
        <v>15</v>
      </c>
      <c r="I28" s="22" t="n">
        <v>10</v>
      </c>
      <c r="J28" s="22"/>
      <c r="K28" s="22"/>
      <c r="L28" s="22"/>
      <c r="M28" s="22"/>
      <c r="N28" s="22"/>
      <c r="O28" s="22"/>
      <c r="P28" s="22" t="n">
        <v>2</v>
      </c>
      <c r="Q28" s="22"/>
      <c r="R28" s="22"/>
      <c r="S28" s="22"/>
      <c r="T28" s="22"/>
      <c r="U28" s="22"/>
      <c r="V28" s="22" t="n">
        <v>4</v>
      </c>
      <c r="W28" s="22" t="n">
        <v>5</v>
      </c>
      <c r="X28" s="22"/>
      <c r="Y28" s="22"/>
      <c r="Z28" s="22"/>
      <c r="AA28" s="22" t="n">
        <v>5</v>
      </c>
      <c r="AB28" s="22" t="n">
        <v>5</v>
      </c>
      <c r="AC28" s="22" t="n">
        <v>5</v>
      </c>
      <c r="AD28" s="22" t="n">
        <v>7</v>
      </c>
      <c r="AE28" s="22"/>
      <c r="AF28" s="22"/>
      <c r="AG28" s="22" t="n">
        <v>10</v>
      </c>
      <c r="AH28" s="17" t="n">
        <v>58</v>
      </c>
      <c r="AI28" s="43"/>
    </row>
    <row r="29" s="18" customFormat="true" ht="12" hidden="false" customHeight="true" outlineLevel="0" collapsed="false">
      <c r="A29" s="11" t="n">
        <v>25</v>
      </c>
      <c r="B29" s="23" t="s">
        <v>115</v>
      </c>
      <c r="C29" s="12" t="s">
        <v>116</v>
      </c>
      <c r="D29" s="23" t="s">
        <v>117</v>
      </c>
      <c r="E29" s="14" t="s">
        <v>46</v>
      </c>
      <c r="F29" s="15" t="n">
        <v>484265.61</v>
      </c>
      <c r="G29" s="13" t="n">
        <v>5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 t="n">
        <v>2</v>
      </c>
      <c r="S29" s="13" t="n">
        <v>10</v>
      </c>
      <c r="T29" s="13"/>
      <c r="U29" s="13"/>
      <c r="V29" s="13"/>
      <c r="W29" s="13" t="n">
        <v>5</v>
      </c>
      <c r="X29" s="13"/>
      <c r="Y29" s="13"/>
      <c r="Z29" s="13" t="n">
        <v>5</v>
      </c>
      <c r="AA29" s="13" t="n">
        <v>5</v>
      </c>
      <c r="AB29" s="13" t="n">
        <v>5</v>
      </c>
      <c r="AC29" s="13" t="n">
        <v>5</v>
      </c>
      <c r="AD29" s="13"/>
      <c r="AE29" s="13" t="n">
        <v>5</v>
      </c>
      <c r="AF29" s="13"/>
      <c r="AG29" s="13" t="n">
        <v>10</v>
      </c>
      <c r="AH29" s="17" t="n">
        <v>57</v>
      </c>
      <c r="AI29" s="43"/>
    </row>
    <row r="30" s="18" customFormat="true" ht="12" hidden="false" customHeight="true" outlineLevel="0" collapsed="false">
      <c r="A30" s="11" t="n">
        <v>26</v>
      </c>
      <c r="B30" s="12" t="s">
        <v>118</v>
      </c>
      <c r="C30" s="40" t="s">
        <v>119</v>
      </c>
      <c r="D30" s="12" t="s">
        <v>120</v>
      </c>
      <c r="E30" s="14" t="s">
        <v>62</v>
      </c>
      <c r="F30" s="25" t="s">
        <v>121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 t="n">
        <v>1</v>
      </c>
      <c r="R30" s="13" t="n">
        <v>2</v>
      </c>
      <c r="S30" s="13" t="n">
        <v>10</v>
      </c>
      <c r="T30" s="13"/>
      <c r="U30" s="13"/>
      <c r="V30" s="13"/>
      <c r="W30" s="13" t="n">
        <v>5</v>
      </c>
      <c r="X30" s="13"/>
      <c r="Y30" s="13"/>
      <c r="Z30" s="13" t="n">
        <v>5</v>
      </c>
      <c r="AA30" s="13" t="n">
        <v>5</v>
      </c>
      <c r="AB30" s="13" t="n">
        <v>5</v>
      </c>
      <c r="AC30" s="13" t="n">
        <v>5</v>
      </c>
      <c r="AD30" s="13"/>
      <c r="AE30" s="13"/>
      <c r="AF30" s="13" t="n">
        <v>18</v>
      </c>
      <c r="AG30" s="13"/>
      <c r="AH30" s="17" t="n">
        <f aca="false">SUM(G30:AG30)</f>
        <v>56</v>
      </c>
      <c r="AI30" s="43"/>
    </row>
    <row r="31" s="18" customFormat="true" ht="12" hidden="false" customHeight="true" outlineLevel="0" collapsed="false">
      <c r="A31" s="11" t="n">
        <v>27</v>
      </c>
      <c r="B31" s="44" t="s">
        <v>122</v>
      </c>
      <c r="C31" s="45" t="s">
        <v>123</v>
      </c>
      <c r="D31" s="44" t="s">
        <v>124</v>
      </c>
      <c r="E31" s="14" t="s">
        <v>62</v>
      </c>
      <c r="F31" s="25" t="s">
        <v>125</v>
      </c>
      <c r="G31" s="44" t="n">
        <v>5</v>
      </c>
      <c r="H31" s="44"/>
      <c r="I31" s="13"/>
      <c r="J31" s="13"/>
      <c r="K31" s="13"/>
      <c r="L31" s="13"/>
      <c r="M31" s="13"/>
      <c r="N31" s="13"/>
      <c r="O31" s="13"/>
      <c r="P31" s="13"/>
      <c r="Q31" s="13" t="n">
        <v>1</v>
      </c>
      <c r="R31" s="13"/>
      <c r="S31" s="13" t="n">
        <v>10</v>
      </c>
      <c r="T31" s="13"/>
      <c r="U31" s="13"/>
      <c r="V31" s="13"/>
      <c r="W31" s="13"/>
      <c r="X31" s="13"/>
      <c r="Y31" s="13" t="n">
        <v>1</v>
      </c>
      <c r="Z31" s="13"/>
      <c r="AA31" s="13" t="n">
        <v>5</v>
      </c>
      <c r="AB31" s="13" t="n">
        <v>5</v>
      </c>
      <c r="AC31" s="13" t="n">
        <v>5</v>
      </c>
      <c r="AD31" s="13"/>
      <c r="AE31" s="13" t="n">
        <v>5</v>
      </c>
      <c r="AF31" s="13" t="n">
        <v>18</v>
      </c>
      <c r="AG31" s="13"/>
      <c r="AH31" s="17" t="n">
        <f aca="false">SUM(G31:AG31)</f>
        <v>55</v>
      </c>
      <c r="AI31" s="43"/>
    </row>
    <row r="32" s="18" customFormat="true" ht="12.75" hidden="false" customHeight="false" outlineLevel="0" collapsed="false">
      <c r="A32" s="11" t="n">
        <v>28</v>
      </c>
      <c r="B32" s="12" t="s">
        <v>126</v>
      </c>
      <c r="C32" s="13" t="s">
        <v>127</v>
      </c>
      <c r="D32" s="12" t="s">
        <v>128</v>
      </c>
      <c r="E32" s="14" t="s">
        <v>53</v>
      </c>
      <c r="F32" s="15" t="n">
        <v>75750</v>
      </c>
      <c r="G32" s="22"/>
      <c r="H32" s="22" t="n">
        <v>15</v>
      </c>
      <c r="I32" s="22"/>
      <c r="J32" s="22" t="n">
        <v>4</v>
      </c>
      <c r="K32" s="22"/>
      <c r="L32" s="22"/>
      <c r="M32" s="22"/>
      <c r="N32" s="22"/>
      <c r="O32" s="22"/>
      <c r="P32" s="22" t="n">
        <v>2</v>
      </c>
      <c r="Q32" s="22"/>
      <c r="R32" s="22"/>
      <c r="S32" s="22" t="n">
        <v>10</v>
      </c>
      <c r="T32" s="22"/>
      <c r="U32" s="22"/>
      <c r="V32" s="22"/>
      <c r="W32" s="22"/>
      <c r="X32" s="22" t="n">
        <v>3</v>
      </c>
      <c r="Y32" s="22"/>
      <c r="Z32" s="22"/>
      <c r="AA32" s="22" t="n">
        <v>5</v>
      </c>
      <c r="AB32" s="22" t="n">
        <v>5</v>
      </c>
      <c r="AC32" s="22"/>
      <c r="AD32" s="22"/>
      <c r="AE32" s="22"/>
      <c r="AF32" s="22"/>
      <c r="AG32" s="22" t="n">
        <v>10</v>
      </c>
      <c r="AH32" s="17" t="n">
        <v>54</v>
      </c>
      <c r="AI32" s="43"/>
    </row>
    <row r="33" s="18" customFormat="true" ht="12.75" hidden="false" customHeight="false" outlineLevel="0" collapsed="false">
      <c r="A33" s="11" t="n">
        <v>29</v>
      </c>
      <c r="B33" s="20" t="s">
        <v>129</v>
      </c>
      <c r="C33" s="24" t="s">
        <v>130</v>
      </c>
      <c r="D33" s="20" t="s">
        <v>131</v>
      </c>
      <c r="E33" s="21" t="s">
        <v>62</v>
      </c>
      <c r="F33" s="25" t="s">
        <v>132</v>
      </c>
      <c r="G33" s="22"/>
      <c r="H33" s="22" t="n">
        <v>15</v>
      </c>
      <c r="I33" s="22"/>
      <c r="J33" s="22"/>
      <c r="K33" s="22"/>
      <c r="L33" s="22"/>
      <c r="M33" s="22"/>
      <c r="N33" s="22"/>
      <c r="O33" s="22"/>
      <c r="P33" s="22"/>
      <c r="Q33" s="22"/>
      <c r="R33" s="22" t="n">
        <v>2</v>
      </c>
      <c r="S33" s="22"/>
      <c r="T33" s="22" t="n">
        <v>8</v>
      </c>
      <c r="U33" s="22"/>
      <c r="V33" s="22"/>
      <c r="W33" s="22"/>
      <c r="X33" s="22"/>
      <c r="Y33" s="22" t="n">
        <v>1</v>
      </c>
      <c r="Z33" s="22"/>
      <c r="AA33" s="22" t="n">
        <v>5</v>
      </c>
      <c r="AB33" s="22"/>
      <c r="AC33" s="22" t="n">
        <v>5</v>
      </c>
      <c r="AD33" s="22" t="n">
        <v>7</v>
      </c>
      <c r="AE33" s="22"/>
      <c r="AF33" s="22"/>
      <c r="AG33" s="22" t="n">
        <v>10</v>
      </c>
      <c r="AH33" s="17" t="n">
        <f aca="false">SUM(G33:AG33)</f>
        <v>53</v>
      </c>
      <c r="AI33" s="43"/>
    </row>
    <row r="34" s="18" customFormat="true" ht="12" hidden="false" customHeight="true" outlineLevel="0" collapsed="false">
      <c r="A34" s="11" t="n">
        <v>30</v>
      </c>
      <c r="B34" s="20" t="s">
        <v>133</v>
      </c>
      <c r="C34" s="20" t="s">
        <v>134</v>
      </c>
      <c r="D34" s="20" t="s">
        <v>135</v>
      </c>
      <c r="E34" s="21" t="s">
        <v>136</v>
      </c>
      <c r="F34" s="15" t="n">
        <v>499999.5</v>
      </c>
      <c r="G34" s="22"/>
      <c r="H34" s="22" t="n">
        <v>15</v>
      </c>
      <c r="I34" s="22"/>
      <c r="J34" s="22" t="n">
        <v>4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 t="n">
        <v>6</v>
      </c>
      <c r="V34" s="22"/>
      <c r="W34" s="22" t="n">
        <v>5</v>
      </c>
      <c r="X34" s="22"/>
      <c r="Y34" s="22"/>
      <c r="Z34" s="22"/>
      <c r="AA34" s="22" t="n">
        <v>5</v>
      </c>
      <c r="AB34" s="22"/>
      <c r="AC34" s="22"/>
      <c r="AD34" s="22"/>
      <c r="AE34" s="22"/>
      <c r="AF34" s="22" t="n">
        <v>18</v>
      </c>
      <c r="AG34" s="22"/>
      <c r="AH34" s="17" t="n">
        <v>53</v>
      </c>
    </row>
    <row r="35" s="18" customFormat="true" ht="12" hidden="false" customHeight="true" outlineLevel="0" collapsed="false">
      <c r="A35" s="11" t="n">
        <v>31</v>
      </c>
      <c r="B35" s="46" t="s">
        <v>137</v>
      </c>
      <c r="C35" s="47" t="n">
        <v>4277190874</v>
      </c>
      <c r="D35" s="46" t="s">
        <v>138</v>
      </c>
      <c r="E35" s="14" t="s">
        <v>71</v>
      </c>
      <c r="F35" s="15" t="n">
        <v>500000</v>
      </c>
      <c r="G35" s="47"/>
      <c r="H35" s="47"/>
      <c r="I35" s="47"/>
      <c r="J35" s="47" t="n">
        <v>4</v>
      </c>
      <c r="K35" s="47"/>
      <c r="L35" s="47"/>
      <c r="M35" s="47"/>
      <c r="N35" s="47"/>
      <c r="O35" s="47"/>
      <c r="P35" s="47" t="n">
        <v>2</v>
      </c>
      <c r="Q35" s="47"/>
      <c r="R35" s="47"/>
      <c r="S35" s="47" t="n">
        <v>8</v>
      </c>
      <c r="T35" s="47"/>
      <c r="U35" s="47"/>
      <c r="V35" s="47"/>
      <c r="W35" s="47" t="n">
        <v>5</v>
      </c>
      <c r="X35" s="47"/>
      <c r="Y35" s="47"/>
      <c r="Z35" s="47"/>
      <c r="AA35" s="47" t="n">
        <v>5</v>
      </c>
      <c r="AB35" s="47" t="n">
        <v>5</v>
      </c>
      <c r="AC35" s="47"/>
      <c r="AD35" s="47" t="n">
        <v>5</v>
      </c>
      <c r="AE35" s="47"/>
      <c r="AF35" s="47" t="n">
        <v>18</v>
      </c>
      <c r="AG35" s="47"/>
      <c r="AH35" s="33" t="n">
        <v>52</v>
      </c>
    </row>
    <row r="36" s="18" customFormat="true" ht="12" hidden="false" customHeight="true" outlineLevel="0" collapsed="false">
      <c r="A36" s="11" t="n">
        <v>32</v>
      </c>
      <c r="B36" s="46" t="s">
        <v>139</v>
      </c>
      <c r="C36" s="47" t="s">
        <v>140</v>
      </c>
      <c r="D36" s="46" t="s">
        <v>70</v>
      </c>
      <c r="E36" s="14" t="s">
        <v>71</v>
      </c>
      <c r="F36" s="15" t="n">
        <v>499994.78</v>
      </c>
      <c r="G36" s="31"/>
      <c r="H36" s="31" t="n">
        <v>15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 t="n">
        <v>3</v>
      </c>
      <c r="X36" s="31"/>
      <c r="Y36" s="31"/>
      <c r="Z36" s="31"/>
      <c r="AA36" s="31" t="n">
        <v>5</v>
      </c>
      <c r="AB36" s="31"/>
      <c r="AC36" s="31" t="n">
        <v>5</v>
      </c>
      <c r="AD36" s="31" t="n">
        <v>5</v>
      </c>
      <c r="AE36" s="31"/>
      <c r="AF36" s="31" t="n">
        <v>18</v>
      </c>
      <c r="AG36" s="31"/>
      <c r="AH36" s="33" t="n">
        <v>51</v>
      </c>
    </row>
    <row r="37" s="18" customFormat="true" ht="12" hidden="false" customHeight="true" outlineLevel="0" collapsed="false">
      <c r="A37" s="11" t="n">
        <v>33</v>
      </c>
      <c r="B37" s="39" t="s">
        <v>141</v>
      </c>
      <c r="C37" s="39" t="s">
        <v>142</v>
      </c>
      <c r="D37" s="20" t="s">
        <v>97</v>
      </c>
      <c r="E37" s="21" t="s">
        <v>98</v>
      </c>
      <c r="F37" s="15" t="n">
        <v>500000</v>
      </c>
      <c r="G37" s="22"/>
      <c r="H37" s="22"/>
      <c r="I37" s="22"/>
      <c r="J37" s="22"/>
      <c r="K37" s="22"/>
      <c r="L37" s="22"/>
      <c r="M37" s="22"/>
      <c r="N37" s="22"/>
      <c r="O37" s="22"/>
      <c r="P37" s="22" t="n">
        <v>2</v>
      </c>
      <c r="Q37" s="22"/>
      <c r="R37" s="22"/>
      <c r="S37" s="22"/>
      <c r="T37" s="22" t="n">
        <v>8</v>
      </c>
      <c r="U37" s="22"/>
      <c r="V37" s="22"/>
      <c r="W37" s="22" t="n">
        <v>5</v>
      </c>
      <c r="X37" s="22"/>
      <c r="Y37" s="22"/>
      <c r="Z37" s="22" t="n">
        <v>5</v>
      </c>
      <c r="AA37" s="22" t="n">
        <v>5</v>
      </c>
      <c r="AB37" s="22" t="n">
        <v>5</v>
      </c>
      <c r="AC37" s="22" t="n">
        <v>5</v>
      </c>
      <c r="AD37" s="22"/>
      <c r="AE37" s="22" t="n">
        <v>5</v>
      </c>
      <c r="AF37" s="22"/>
      <c r="AG37" s="22" t="n">
        <v>10</v>
      </c>
      <c r="AH37" s="17" t="n">
        <f aca="false">SUM(G37:AG37)</f>
        <v>50</v>
      </c>
    </row>
    <row r="38" s="18" customFormat="true" ht="12" hidden="false" customHeight="true" outlineLevel="0" collapsed="false">
      <c r="A38" s="11" t="n">
        <v>34</v>
      </c>
      <c r="B38" s="30" t="s">
        <v>143</v>
      </c>
      <c r="C38" s="31" t="s">
        <v>144</v>
      </c>
      <c r="D38" s="30" t="s">
        <v>145</v>
      </c>
      <c r="E38" s="21" t="s">
        <v>71</v>
      </c>
      <c r="F38" s="15" t="n">
        <v>487500</v>
      </c>
      <c r="G38" s="31" t="n">
        <v>5</v>
      </c>
      <c r="H38" s="31" t="n">
        <v>15</v>
      </c>
      <c r="I38" s="31"/>
      <c r="J38" s="31"/>
      <c r="K38" s="31"/>
      <c r="L38" s="31"/>
      <c r="M38" s="31"/>
      <c r="N38" s="31"/>
      <c r="O38" s="31"/>
      <c r="P38" s="31"/>
      <c r="Q38" s="31" t="n">
        <v>1</v>
      </c>
      <c r="R38" s="31"/>
      <c r="S38" s="31"/>
      <c r="T38" s="31"/>
      <c r="U38" s="31"/>
      <c r="V38" s="31"/>
      <c r="W38" s="31"/>
      <c r="X38" s="31" t="n">
        <v>1</v>
      </c>
      <c r="Y38" s="31"/>
      <c r="Z38" s="31"/>
      <c r="AA38" s="31"/>
      <c r="AB38" s="31"/>
      <c r="AC38" s="31" t="n">
        <v>5</v>
      </c>
      <c r="AD38" s="31"/>
      <c r="AE38" s="31" t="n">
        <v>5</v>
      </c>
      <c r="AF38" s="31" t="n">
        <v>18</v>
      </c>
      <c r="AG38" s="31"/>
      <c r="AH38" s="33" t="n">
        <v>50</v>
      </c>
    </row>
    <row r="39" s="18" customFormat="true" ht="12" hidden="false" customHeight="true" outlineLevel="0" collapsed="false">
      <c r="A39" s="11" t="n">
        <v>35</v>
      </c>
      <c r="B39" s="12" t="s">
        <v>146</v>
      </c>
      <c r="C39" s="13" t="s">
        <v>147</v>
      </c>
      <c r="D39" s="12" t="s">
        <v>148</v>
      </c>
      <c r="E39" s="14" t="s">
        <v>42</v>
      </c>
      <c r="F39" s="15" t="n">
        <v>500000</v>
      </c>
      <c r="G39" s="22" t="n">
        <v>5</v>
      </c>
      <c r="H39" s="22" t="n">
        <v>15</v>
      </c>
      <c r="I39" s="22"/>
      <c r="J39" s="22" t="n">
        <v>4</v>
      </c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 t="n">
        <v>5</v>
      </c>
      <c r="X39" s="22"/>
      <c r="Y39" s="22"/>
      <c r="Z39" s="22"/>
      <c r="AA39" s="22"/>
      <c r="AB39" s="22" t="n">
        <v>5</v>
      </c>
      <c r="AC39" s="22"/>
      <c r="AD39" s="22"/>
      <c r="AE39" s="22" t="n">
        <v>5</v>
      </c>
      <c r="AF39" s="22"/>
      <c r="AG39" s="22" t="n">
        <v>10</v>
      </c>
      <c r="AH39" s="17" t="n">
        <v>49</v>
      </c>
    </row>
    <row r="40" s="18" customFormat="true" ht="12" hidden="false" customHeight="true" outlineLevel="0" collapsed="false">
      <c r="A40" s="11" t="n">
        <v>36</v>
      </c>
      <c r="B40" s="20" t="s">
        <v>149</v>
      </c>
      <c r="C40" s="20" t="s">
        <v>150</v>
      </c>
      <c r="D40" s="20" t="s">
        <v>151</v>
      </c>
      <c r="E40" s="21" t="s">
        <v>152</v>
      </c>
      <c r="F40" s="15" t="n">
        <v>498110.3</v>
      </c>
      <c r="G40" s="20"/>
      <c r="H40" s="20" t="n">
        <v>15</v>
      </c>
      <c r="I40" s="20"/>
      <c r="J40" s="20"/>
      <c r="K40" s="20"/>
      <c r="L40" s="20"/>
      <c r="M40" s="20"/>
      <c r="N40" s="20"/>
      <c r="O40" s="20" t="n">
        <v>3</v>
      </c>
      <c r="P40" s="20"/>
      <c r="Q40" s="20"/>
      <c r="R40" s="20"/>
      <c r="S40" s="20"/>
      <c r="T40" s="20"/>
      <c r="U40" s="20"/>
      <c r="V40" s="20"/>
      <c r="W40" s="20"/>
      <c r="X40" s="20" t="n">
        <v>3</v>
      </c>
      <c r="Y40" s="20"/>
      <c r="Z40" s="20"/>
      <c r="AA40" s="20" t="n">
        <v>5</v>
      </c>
      <c r="AB40" s="20" t="n">
        <v>5</v>
      </c>
      <c r="AC40" s="20"/>
      <c r="AD40" s="20"/>
      <c r="AE40" s="20" t="n">
        <v>5</v>
      </c>
      <c r="AF40" s="20"/>
      <c r="AG40" s="20" t="n">
        <v>10</v>
      </c>
      <c r="AH40" s="17" t="n">
        <f aca="false">SUM(H40:AG40)</f>
        <v>46</v>
      </c>
    </row>
    <row r="41" s="18" customFormat="true" ht="12" hidden="false" customHeight="true" outlineLevel="0" collapsed="false">
      <c r="A41" s="11" t="n">
        <v>37</v>
      </c>
      <c r="B41" s="20" t="s">
        <v>153</v>
      </c>
      <c r="C41" s="22" t="n">
        <v>4302080876</v>
      </c>
      <c r="D41" s="20" t="s">
        <v>154</v>
      </c>
      <c r="E41" s="21" t="s">
        <v>42</v>
      </c>
      <c r="F41" s="15" t="n">
        <v>49875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 t="n">
        <v>1</v>
      </c>
      <c r="R41" s="22"/>
      <c r="S41" s="22" t="n">
        <v>10</v>
      </c>
      <c r="T41" s="22"/>
      <c r="U41" s="22"/>
      <c r="V41" s="22"/>
      <c r="W41" s="22" t="n">
        <v>5</v>
      </c>
      <c r="X41" s="22"/>
      <c r="Y41" s="22"/>
      <c r="Z41" s="48"/>
      <c r="AA41" s="22" t="n">
        <v>5</v>
      </c>
      <c r="AB41" s="22" t="n">
        <v>5</v>
      </c>
      <c r="AC41" s="22" t="n">
        <v>5</v>
      </c>
      <c r="AD41" s="48"/>
      <c r="AE41" s="22" t="n">
        <v>5</v>
      </c>
      <c r="AF41" s="22"/>
      <c r="AG41" s="22" t="n">
        <v>10</v>
      </c>
      <c r="AH41" s="17" t="n">
        <v>46</v>
      </c>
    </row>
    <row r="42" s="18" customFormat="true" ht="12" hidden="false" customHeight="true" outlineLevel="0" collapsed="false">
      <c r="A42" s="11" t="n">
        <v>38</v>
      </c>
      <c r="B42" s="12" t="s">
        <v>155</v>
      </c>
      <c r="C42" s="12" t="n">
        <v>5363630822</v>
      </c>
      <c r="D42" s="12" t="s">
        <v>156</v>
      </c>
      <c r="E42" s="14" t="s">
        <v>75</v>
      </c>
      <c r="F42" s="15" t="n">
        <v>272070.28</v>
      </c>
      <c r="G42" s="49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 t="n">
        <v>2</v>
      </c>
      <c r="S42" s="12"/>
      <c r="T42" s="12"/>
      <c r="U42" s="12"/>
      <c r="V42" s="12"/>
      <c r="W42" s="12" t="n">
        <v>5</v>
      </c>
      <c r="X42" s="12"/>
      <c r="Y42" s="12"/>
      <c r="Z42" s="12" t="n">
        <v>5</v>
      </c>
      <c r="AA42" s="12" t="n">
        <v>5</v>
      </c>
      <c r="AB42" s="12" t="n">
        <v>5</v>
      </c>
      <c r="AC42" s="12"/>
      <c r="AD42" s="12"/>
      <c r="AE42" s="12" t="n">
        <v>5</v>
      </c>
      <c r="AF42" s="12" t="n">
        <v>18</v>
      </c>
      <c r="AG42" s="12"/>
      <c r="AH42" s="50" t="n">
        <v>45</v>
      </c>
    </row>
    <row r="43" s="18" customFormat="true" ht="12" hidden="false" customHeight="true" outlineLevel="0" collapsed="false">
      <c r="A43" s="11" t="n">
        <v>39</v>
      </c>
      <c r="B43" s="20" t="s">
        <v>157</v>
      </c>
      <c r="C43" s="20" t="s">
        <v>158</v>
      </c>
      <c r="D43" s="20" t="s">
        <v>159</v>
      </c>
      <c r="E43" s="21" t="s">
        <v>75</v>
      </c>
      <c r="F43" s="15" t="n">
        <v>448460.68</v>
      </c>
      <c r="G43" s="51" t="n">
        <v>5</v>
      </c>
      <c r="H43" s="20"/>
      <c r="I43" s="20"/>
      <c r="J43" s="20"/>
      <c r="K43" s="20"/>
      <c r="L43" s="20"/>
      <c r="M43" s="20"/>
      <c r="N43" s="20"/>
      <c r="O43" s="20"/>
      <c r="P43" s="20" t="n">
        <v>2</v>
      </c>
      <c r="Q43" s="20"/>
      <c r="R43" s="20"/>
      <c r="S43" s="20"/>
      <c r="T43" s="20"/>
      <c r="U43" s="20" t="n">
        <v>6</v>
      </c>
      <c r="V43" s="20"/>
      <c r="W43" s="20"/>
      <c r="X43" s="20"/>
      <c r="Y43" s="20" t="n">
        <v>1</v>
      </c>
      <c r="Z43" s="20"/>
      <c r="AA43" s="20" t="n">
        <v>5</v>
      </c>
      <c r="AB43" s="20" t="n">
        <v>5</v>
      </c>
      <c r="AC43" s="20" t="n">
        <v>5</v>
      </c>
      <c r="AD43" s="20"/>
      <c r="AE43" s="20" t="n">
        <v>5</v>
      </c>
      <c r="AF43" s="20"/>
      <c r="AG43" s="20" t="n">
        <v>10</v>
      </c>
      <c r="AH43" s="17" t="n">
        <v>44</v>
      </c>
    </row>
    <row r="44" s="18" customFormat="true" ht="12" hidden="false" customHeight="true" outlineLevel="0" collapsed="false">
      <c r="A44" s="11" t="n">
        <v>40</v>
      </c>
      <c r="B44" s="20" t="s">
        <v>160</v>
      </c>
      <c r="C44" s="22" t="s">
        <v>161</v>
      </c>
      <c r="D44" s="20" t="s">
        <v>162</v>
      </c>
      <c r="E44" s="21" t="s">
        <v>53</v>
      </c>
      <c r="F44" s="15" t="n">
        <v>499500</v>
      </c>
      <c r="G44" s="22" t="n">
        <v>5</v>
      </c>
      <c r="H44" s="22" t="n">
        <v>15</v>
      </c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 t="n">
        <v>4</v>
      </c>
      <c r="W44" s="22"/>
      <c r="X44" s="22"/>
      <c r="Y44" s="22"/>
      <c r="Z44" s="22"/>
      <c r="AA44" s="22"/>
      <c r="AB44" s="22" t="n">
        <v>5</v>
      </c>
      <c r="AC44" s="22"/>
      <c r="AD44" s="22"/>
      <c r="AE44" s="22" t="n">
        <v>5</v>
      </c>
      <c r="AF44" s="22"/>
      <c r="AG44" s="22" t="n">
        <v>10</v>
      </c>
      <c r="AH44" s="17" t="n">
        <v>44</v>
      </c>
    </row>
    <row r="45" s="18" customFormat="true" ht="12" hidden="false" customHeight="true" outlineLevel="0" collapsed="false">
      <c r="A45" s="11" t="n">
        <v>41</v>
      </c>
      <c r="B45" s="39" t="s">
        <v>163</v>
      </c>
      <c r="C45" s="39" t="s">
        <v>164</v>
      </c>
      <c r="D45" s="20" t="s">
        <v>97</v>
      </c>
      <c r="E45" s="21" t="s">
        <v>98</v>
      </c>
      <c r="F45" s="15" t="n">
        <v>247745.87</v>
      </c>
      <c r="G45" s="22" t="n">
        <v>5</v>
      </c>
      <c r="H45" s="22"/>
      <c r="I45" s="22"/>
      <c r="J45" s="22"/>
      <c r="K45" s="22"/>
      <c r="L45" s="22"/>
      <c r="M45" s="22"/>
      <c r="N45" s="22"/>
      <c r="O45" s="22"/>
      <c r="P45" s="22" t="n">
        <v>2</v>
      </c>
      <c r="Q45" s="22"/>
      <c r="R45" s="22"/>
      <c r="S45" s="22"/>
      <c r="T45" s="22"/>
      <c r="U45" s="22" t="n">
        <v>6</v>
      </c>
      <c r="V45" s="22"/>
      <c r="W45" s="22" t="n">
        <v>5</v>
      </c>
      <c r="X45" s="22"/>
      <c r="Y45" s="22"/>
      <c r="Z45" s="22"/>
      <c r="AA45" s="22"/>
      <c r="AB45" s="22" t="n">
        <v>5</v>
      </c>
      <c r="AC45" s="22" t="n">
        <v>5</v>
      </c>
      <c r="AD45" s="22"/>
      <c r="AE45" s="22" t="n">
        <v>5</v>
      </c>
      <c r="AF45" s="22"/>
      <c r="AG45" s="22" t="n">
        <v>10</v>
      </c>
      <c r="AH45" s="17" t="n">
        <f aca="false">SUM(G45:AG45)</f>
        <v>43</v>
      </c>
    </row>
    <row r="46" s="18" customFormat="true" ht="12" hidden="false" customHeight="true" outlineLevel="0" collapsed="false">
      <c r="A46" s="11" t="n">
        <v>42</v>
      </c>
      <c r="B46" s="39" t="s">
        <v>165</v>
      </c>
      <c r="C46" s="39" t="s">
        <v>166</v>
      </c>
      <c r="D46" s="20" t="s">
        <v>167</v>
      </c>
      <c r="E46" s="21" t="s">
        <v>98</v>
      </c>
      <c r="F46" s="15" t="n">
        <v>500000</v>
      </c>
      <c r="G46" s="22" t="n">
        <v>5</v>
      </c>
      <c r="H46" s="22"/>
      <c r="I46" s="22"/>
      <c r="J46" s="22"/>
      <c r="K46" s="22"/>
      <c r="L46" s="22"/>
      <c r="M46" s="22"/>
      <c r="N46" s="22"/>
      <c r="O46" s="22"/>
      <c r="P46" s="22" t="n">
        <v>2</v>
      </c>
      <c r="Q46" s="22"/>
      <c r="R46" s="22"/>
      <c r="S46" s="22"/>
      <c r="T46" s="22"/>
      <c r="U46" s="22" t="n">
        <v>6</v>
      </c>
      <c r="V46" s="22"/>
      <c r="W46" s="22" t="n">
        <v>5</v>
      </c>
      <c r="X46" s="22"/>
      <c r="Y46" s="22"/>
      <c r="Z46" s="22"/>
      <c r="AA46" s="22"/>
      <c r="AB46" s="22" t="n">
        <v>5</v>
      </c>
      <c r="AC46" s="22" t="n">
        <v>5</v>
      </c>
      <c r="AD46" s="22"/>
      <c r="AE46" s="22" t="n">
        <v>5</v>
      </c>
      <c r="AF46" s="22"/>
      <c r="AG46" s="22" t="n">
        <v>10</v>
      </c>
      <c r="AH46" s="17" t="n">
        <f aca="false">SUM(G46:AG46)</f>
        <v>43</v>
      </c>
    </row>
    <row r="47" s="18" customFormat="true" ht="12" hidden="false" customHeight="true" outlineLevel="0" collapsed="false">
      <c r="A47" s="11" t="n">
        <v>43</v>
      </c>
      <c r="B47" s="39" t="s">
        <v>168</v>
      </c>
      <c r="C47" s="39" t="s">
        <v>169</v>
      </c>
      <c r="D47" s="20" t="s">
        <v>170</v>
      </c>
      <c r="E47" s="21" t="s">
        <v>98</v>
      </c>
      <c r="F47" s="15" t="n">
        <v>493564.26</v>
      </c>
      <c r="G47" s="22"/>
      <c r="H47" s="22"/>
      <c r="I47" s="22"/>
      <c r="J47" s="22"/>
      <c r="K47" s="22"/>
      <c r="L47" s="22"/>
      <c r="M47" s="22"/>
      <c r="N47" s="22"/>
      <c r="O47" s="22"/>
      <c r="P47" s="22" t="n">
        <v>2</v>
      </c>
      <c r="Q47" s="22"/>
      <c r="R47" s="22"/>
      <c r="S47" s="22"/>
      <c r="T47" s="22"/>
      <c r="U47" s="22" t="n">
        <v>6</v>
      </c>
      <c r="V47" s="22"/>
      <c r="W47" s="22" t="n">
        <v>5</v>
      </c>
      <c r="X47" s="22"/>
      <c r="Y47" s="22"/>
      <c r="Z47" s="22"/>
      <c r="AA47" s="22" t="n">
        <v>5</v>
      </c>
      <c r="AB47" s="22" t="n">
        <v>5</v>
      </c>
      <c r="AC47" s="22" t="n">
        <v>5</v>
      </c>
      <c r="AD47" s="22"/>
      <c r="AE47" s="22" t="n">
        <v>5</v>
      </c>
      <c r="AF47" s="22"/>
      <c r="AG47" s="22" t="n">
        <v>10</v>
      </c>
      <c r="AH47" s="17" t="n">
        <f aca="false">SUM(G47:AG47)</f>
        <v>43</v>
      </c>
    </row>
    <row r="48" s="18" customFormat="true" ht="12" hidden="false" customHeight="true" outlineLevel="0" collapsed="false">
      <c r="A48" s="11" t="n">
        <v>44</v>
      </c>
      <c r="B48" s="12" t="s">
        <v>171</v>
      </c>
      <c r="C48" s="12" t="n">
        <v>5730470829</v>
      </c>
      <c r="D48" s="12" t="s">
        <v>172</v>
      </c>
      <c r="E48" s="14" t="s">
        <v>75</v>
      </c>
      <c r="F48" s="15" t="n">
        <v>500000</v>
      </c>
      <c r="G48" s="49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 t="n">
        <v>4</v>
      </c>
      <c r="W48" s="12" t="n">
        <v>5</v>
      </c>
      <c r="X48" s="12"/>
      <c r="Y48" s="12"/>
      <c r="Z48" s="12" t="n">
        <v>5</v>
      </c>
      <c r="AA48" s="12" t="n">
        <v>5</v>
      </c>
      <c r="AB48" s="12" t="n">
        <v>5</v>
      </c>
      <c r="AC48" s="12"/>
      <c r="AD48" s="12" t="n">
        <v>7</v>
      </c>
      <c r="AE48" s="12"/>
      <c r="AF48" s="12"/>
      <c r="AG48" s="12" t="n">
        <v>10</v>
      </c>
      <c r="AH48" s="50" t="n">
        <v>41</v>
      </c>
    </row>
    <row r="49" s="18" customFormat="true" ht="12" hidden="false" customHeight="true" outlineLevel="0" collapsed="false">
      <c r="A49" s="11" t="n">
        <v>45</v>
      </c>
      <c r="B49" s="12" t="s">
        <v>173</v>
      </c>
      <c r="C49" s="12" t="s">
        <v>174</v>
      </c>
      <c r="D49" s="12" t="s">
        <v>151</v>
      </c>
      <c r="E49" s="14" t="s">
        <v>152</v>
      </c>
      <c r="F49" s="15" t="n">
        <v>494550</v>
      </c>
      <c r="G49" s="12" t="n">
        <v>5</v>
      </c>
      <c r="H49" s="12"/>
      <c r="I49" s="12"/>
      <c r="J49" s="12" t="n">
        <v>4</v>
      </c>
      <c r="K49" s="12"/>
      <c r="L49" s="12"/>
      <c r="M49" s="12"/>
      <c r="N49" s="12"/>
      <c r="O49" s="12" t="n">
        <v>3</v>
      </c>
      <c r="P49" s="12"/>
      <c r="Q49" s="12"/>
      <c r="R49" s="12" t="n">
        <v>2</v>
      </c>
      <c r="S49" s="12"/>
      <c r="T49" s="12"/>
      <c r="U49" s="12"/>
      <c r="V49" s="12"/>
      <c r="W49" s="12"/>
      <c r="X49" s="12" t="n">
        <v>1</v>
      </c>
      <c r="Y49" s="12"/>
      <c r="Z49" s="12"/>
      <c r="AA49" s="12" t="n">
        <v>5</v>
      </c>
      <c r="AB49" s="12" t="n">
        <v>5</v>
      </c>
      <c r="AC49" s="12"/>
      <c r="AD49" s="12"/>
      <c r="AE49" s="12" t="n">
        <v>5</v>
      </c>
      <c r="AF49" s="12"/>
      <c r="AG49" s="12" t="n">
        <v>10</v>
      </c>
      <c r="AH49" s="50" t="n">
        <v>40</v>
      </c>
    </row>
    <row r="50" s="18" customFormat="true" ht="12" hidden="false" customHeight="true" outlineLevel="0" collapsed="false">
      <c r="A50" s="11" t="n">
        <v>46</v>
      </c>
      <c r="B50" s="20" t="s">
        <v>175</v>
      </c>
      <c r="C50" s="22" t="s">
        <v>176</v>
      </c>
      <c r="D50" s="20" t="s">
        <v>177</v>
      </c>
      <c r="E50" s="21" t="s">
        <v>53</v>
      </c>
      <c r="F50" s="15" t="n">
        <v>499954.92</v>
      </c>
      <c r="G50" s="22" t="n">
        <v>5</v>
      </c>
      <c r="H50" s="22"/>
      <c r="I50" s="22"/>
      <c r="J50" s="22"/>
      <c r="K50" s="22"/>
      <c r="L50" s="22"/>
      <c r="M50" s="22"/>
      <c r="N50" s="22"/>
      <c r="O50" s="22"/>
      <c r="P50" s="22" t="n">
        <v>2</v>
      </c>
      <c r="Q50" s="22"/>
      <c r="R50" s="22"/>
      <c r="S50" s="22"/>
      <c r="T50" s="22"/>
      <c r="U50" s="22"/>
      <c r="V50" s="22" t="n">
        <v>4</v>
      </c>
      <c r="W50" s="22"/>
      <c r="X50" s="22" t="n">
        <v>3</v>
      </c>
      <c r="Y50" s="22"/>
      <c r="Z50" s="22"/>
      <c r="AA50" s="22" t="n">
        <v>5</v>
      </c>
      <c r="AB50" s="22" t="n">
        <v>5</v>
      </c>
      <c r="AC50" s="22"/>
      <c r="AD50" s="22"/>
      <c r="AE50" s="22" t="n">
        <v>5</v>
      </c>
      <c r="AF50" s="22"/>
      <c r="AG50" s="22" t="n">
        <v>10</v>
      </c>
      <c r="AH50" s="17" t="n">
        <v>39</v>
      </c>
    </row>
    <row r="51" s="18" customFormat="true" ht="12" hidden="false" customHeight="true" outlineLevel="0" collapsed="false">
      <c r="A51" s="11" t="n">
        <v>47</v>
      </c>
      <c r="B51" s="20" t="s">
        <v>178</v>
      </c>
      <c r="C51" s="22" t="s">
        <v>179</v>
      </c>
      <c r="D51" s="20" t="s">
        <v>180</v>
      </c>
      <c r="E51" s="21" t="s">
        <v>53</v>
      </c>
      <c r="F51" s="15" t="n">
        <v>499790.49</v>
      </c>
      <c r="G51" s="22" t="n">
        <v>5</v>
      </c>
      <c r="H51" s="22"/>
      <c r="I51" s="22"/>
      <c r="J51" s="22"/>
      <c r="K51" s="22"/>
      <c r="L51" s="22"/>
      <c r="M51" s="22"/>
      <c r="N51" s="22"/>
      <c r="O51" s="22"/>
      <c r="P51" s="22" t="n">
        <v>2</v>
      </c>
      <c r="Q51" s="22"/>
      <c r="R51" s="22"/>
      <c r="S51" s="22"/>
      <c r="T51" s="22"/>
      <c r="U51" s="22"/>
      <c r="V51" s="22" t="n">
        <v>4</v>
      </c>
      <c r="W51" s="22"/>
      <c r="X51" s="22" t="n">
        <v>3</v>
      </c>
      <c r="Y51" s="22"/>
      <c r="Z51" s="22"/>
      <c r="AA51" s="22" t="n">
        <v>5</v>
      </c>
      <c r="AB51" s="22" t="n">
        <v>5</v>
      </c>
      <c r="AC51" s="22"/>
      <c r="AD51" s="22"/>
      <c r="AE51" s="22" t="n">
        <v>5</v>
      </c>
      <c r="AF51" s="22"/>
      <c r="AG51" s="22" t="n">
        <v>10</v>
      </c>
      <c r="AH51" s="17" t="n">
        <v>39</v>
      </c>
    </row>
    <row r="52" s="18" customFormat="true" ht="12" hidden="false" customHeight="true" outlineLevel="0" collapsed="false">
      <c r="A52" s="11" t="n">
        <v>48</v>
      </c>
      <c r="B52" s="20" t="s">
        <v>181</v>
      </c>
      <c r="C52" s="20" t="s">
        <v>182</v>
      </c>
      <c r="D52" s="20" t="s">
        <v>172</v>
      </c>
      <c r="E52" s="21" t="s">
        <v>75</v>
      </c>
      <c r="F52" s="15" t="n">
        <v>248777.54</v>
      </c>
      <c r="G52" s="29" t="n">
        <v>5</v>
      </c>
      <c r="H52" s="20"/>
      <c r="I52" s="20"/>
      <c r="J52" s="20"/>
      <c r="K52" s="20"/>
      <c r="L52" s="20"/>
      <c r="M52" s="20"/>
      <c r="N52" s="20"/>
      <c r="O52" s="20"/>
      <c r="P52" s="20" t="n">
        <v>2</v>
      </c>
      <c r="Q52" s="20"/>
      <c r="R52" s="20"/>
      <c r="S52" s="20"/>
      <c r="T52" s="20"/>
      <c r="U52" s="20"/>
      <c r="V52" s="20"/>
      <c r="W52" s="20" t="n">
        <v>5</v>
      </c>
      <c r="X52" s="20"/>
      <c r="Y52" s="20"/>
      <c r="Z52" s="20" t="n">
        <v>5</v>
      </c>
      <c r="AA52" s="20" t="n">
        <v>5</v>
      </c>
      <c r="AB52" s="20" t="n">
        <v>5</v>
      </c>
      <c r="AC52" s="20"/>
      <c r="AD52" s="20"/>
      <c r="AE52" s="20"/>
      <c r="AF52" s="20"/>
      <c r="AG52" s="20" t="n">
        <v>10</v>
      </c>
      <c r="AH52" s="17" t="n">
        <v>37</v>
      </c>
    </row>
    <row r="53" s="18" customFormat="true" ht="12" hidden="false" customHeight="true" outlineLevel="0" collapsed="false">
      <c r="A53" s="11" t="n">
        <v>49</v>
      </c>
      <c r="B53" s="37" t="s">
        <v>183</v>
      </c>
      <c r="C53" s="32" t="n">
        <v>584410864</v>
      </c>
      <c r="D53" s="37" t="s">
        <v>184</v>
      </c>
      <c r="E53" s="21" t="s">
        <v>71</v>
      </c>
      <c r="F53" s="15" t="n">
        <v>499979.41</v>
      </c>
      <c r="G53" s="32"/>
      <c r="H53" s="32"/>
      <c r="I53" s="32"/>
      <c r="J53" s="32"/>
      <c r="K53" s="32"/>
      <c r="L53" s="32"/>
      <c r="M53" s="32"/>
      <c r="N53" s="32" t="n">
        <v>2</v>
      </c>
      <c r="O53" s="32"/>
      <c r="P53" s="32"/>
      <c r="Q53" s="32"/>
      <c r="R53" s="32" t="n">
        <v>2</v>
      </c>
      <c r="S53" s="32"/>
      <c r="T53" s="32"/>
      <c r="U53" s="32"/>
      <c r="V53" s="32"/>
      <c r="W53" s="32"/>
      <c r="X53" s="32" t="n">
        <v>1</v>
      </c>
      <c r="Y53" s="32"/>
      <c r="Z53" s="32"/>
      <c r="AA53" s="32"/>
      <c r="AB53" s="32" t="n">
        <v>5</v>
      </c>
      <c r="AC53" s="32"/>
      <c r="AD53" s="32" t="n">
        <v>7</v>
      </c>
      <c r="AE53" s="32"/>
      <c r="AF53" s="32" t="n">
        <v>18</v>
      </c>
      <c r="AG53" s="32"/>
      <c r="AH53" s="38" t="n">
        <v>35</v>
      </c>
    </row>
    <row r="54" s="18" customFormat="true" ht="12" hidden="false" customHeight="true" outlineLevel="0" collapsed="false">
      <c r="A54" s="11" t="n">
        <v>50</v>
      </c>
      <c r="B54" s="39" t="s">
        <v>185</v>
      </c>
      <c r="C54" s="39" t="s">
        <v>186</v>
      </c>
      <c r="D54" s="20" t="s">
        <v>187</v>
      </c>
      <c r="E54" s="21" t="s">
        <v>98</v>
      </c>
      <c r="F54" s="15" t="n">
        <v>337311.06</v>
      </c>
      <c r="G54" s="22"/>
      <c r="H54" s="22"/>
      <c r="I54" s="22" t="n">
        <v>10</v>
      </c>
      <c r="J54" s="22"/>
      <c r="K54" s="22" t="n">
        <v>3</v>
      </c>
      <c r="L54" s="22"/>
      <c r="M54" s="22"/>
      <c r="N54" s="22"/>
      <c r="O54" s="22"/>
      <c r="P54" s="22" t="n">
        <v>2</v>
      </c>
      <c r="Q54" s="22"/>
      <c r="R54" s="22"/>
      <c r="S54" s="22"/>
      <c r="T54" s="22" t="n">
        <v>8</v>
      </c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 t="n">
        <v>10</v>
      </c>
      <c r="AH54" s="17" t="n">
        <f aca="false">SUM(G54:AG54)</f>
        <v>33</v>
      </c>
    </row>
    <row r="55" s="18" customFormat="true" ht="12" hidden="false" customHeight="true" outlineLevel="0" collapsed="false">
      <c r="A55" s="11" t="n">
        <v>51</v>
      </c>
      <c r="B55" s="20" t="s">
        <v>188</v>
      </c>
      <c r="C55" s="20" t="s">
        <v>189</v>
      </c>
      <c r="D55" s="20" t="s">
        <v>190</v>
      </c>
      <c r="E55" s="21" t="s">
        <v>136</v>
      </c>
      <c r="F55" s="15" t="n">
        <v>290096.76</v>
      </c>
      <c r="G55" s="22"/>
      <c r="H55" s="22"/>
      <c r="I55" s="22"/>
      <c r="J55" s="22"/>
      <c r="K55" s="22"/>
      <c r="L55" s="22"/>
      <c r="M55" s="22"/>
      <c r="N55" s="22"/>
      <c r="O55" s="22" t="n">
        <v>3</v>
      </c>
      <c r="P55" s="22"/>
      <c r="Q55" s="22"/>
      <c r="R55" s="22"/>
      <c r="S55" s="22"/>
      <c r="T55" s="22"/>
      <c r="U55" s="22"/>
      <c r="V55" s="22" t="n">
        <v>4</v>
      </c>
      <c r="W55" s="22"/>
      <c r="X55" s="22"/>
      <c r="Y55" s="22" t="n">
        <v>1</v>
      </c>
      <c r="Z55" s="22"/>
      <c r="AA55" s="22"/>
      <c r="AB55" s="22"/>
      <c r="AC55" s="22"/>
      <c r="AD55" s="22" t="n">
        <v>7</v>
      </c>
      <c r="AE55" s="22"/>
      <c r="AF55" s="22" t="n">
        <v>18</v>
      </c>
      <c r="AG55" s="22"/>
      <c r="AH55" s="17" t="n">
        <v>33</v>
      </c>
    </row>
    <row r="56" s="18" customFormat="true" ht="12" hidden="false" customHeight="true" outlineLevel="0" collapsed="false">
      <c r="A56" s="11" t="n">
        <v>52</v>
      </c>
      <c r="B56" s="12" t="s">
        <v>191</v>
      </c>
      <c r="C56" s="12" t="s">
        <v>192</v>
      </c>
      <c r="D56" s="12" t="s">
        <v>193</v>
      </c>
      <c r="E56" s="14" t="s">
        <v>75</v>
      </c>
      <c r="F56" s="15" t="n">
        <v>490183.94</v>
      </c>
      <c r="G56" s="52"/>
      <c r="H56" s="12"/>
      <c r="I56" s="12"/>
      <c r="J56" s="12" t="n">
        <v>4</v>
      </c>
      <c r="K56" s="12"/>
      <c r="L56" s="12"/>
      <c r="M56" s="12"/>
      <c r="N56" s="12"/>
      <c r="O56" s="12"/>
      <c r="P56" s="12"/>
      <c r="Q56" s="12"/>
      <c r="R56" s="12" t="n">
        <v>2</v>
      </c>
      <c r="S56" s="12"/>
      <c r="T56" s="12"/>
      <c r="U56" s="12"/>
      <c r="V56" s="12" t="n">
        <v>4</v>
      </c>
      <c r="W56" s="12" t="n">
        <v>5</v>
      </c>
      <c r="X56" s="12"/>
      <c r="Y56" s="12"/>
      <c r="Z56" s="12"/>
      <c r="AA56" s="12"/>
      <c r="AB56" s="12"/>
      <c r="AC56" s="12"/>
      <c r="AD56" s="12" t="n">
        <v>7</v>
      </c>
      <c r="AE56" s="12"/>
      <c r="AF56" s="12"/>
      <c r="AG56" s="12" t="n">
        <v>10</v>
      </c>
      <c r="AH56" s="50" t="n">
        <v>32</v>
      </c>
    </row>
    <row r="57" s="18" customFormat="true" ht="12" hidden="false" customHeight="true" outlineLevel="0" collapsed="false">
      <c r="A57" s="11" t="n">
        <v>53</v>
      </c>
      <c r="B57" s="12" t="s">
        <v>194</v>
      </c>
      <c r="C57" s="53" t="s">
        <v>195</v>
      </c>
      <c r="D57" s="12" t="s">
        <v>66</v>
      </c>
      <c r="E57" s="14" t="s">
        <v>53</v>
      </c>
      <c r="F57" s="15" t="n">
        <v>495964.85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 t="n">
        <v>1</v>
      </c>
      <c r="R57" s="13"/>
      <c r="S57" s="13"/>
      <c r="T57" s="13"/>
      <c r="U57" s="13"/>
      <c r="V57" s="13"/>
      <c r="W57" s="13"/>
      <c r="X57" s="13"/>
      <c r="Y57" s="13" t="n">
        <v>1</v>
      </c>
      <c r="Z57" s="13"/>
      <c r="AA57" s="13" t="n">
        <v>5</v>
      </c>
      <c r="AB57" s="13" t="n">
        <v>5</v>
      </c>
      <c r="AC57" s="13"/>
      <c r="AD57" s="13"/>
      <c r="AE57" s="13" t="n">
        <v>5</v>
      </c>
      <c r="AF57" s="13"/>
      <c r="AG57" s="13" t="n">
        <v>10</v>
      </c>
      <c r="AH57" s="17" t="n">
        <v>27</v>
      </c>
    </row>
    <row r="58" s="18" customFormat="true" ht="12" hidden="false" customHeight="true" outlineLevel="0" collapsed="false">
      <c r="A58" s="11" t="n">
        <v>54</v>
      </c>
      <c r="B58" s="20" t="s">
        <v>196</v>
      </c>
      <c r="C58" s="22" t="s">
        <v>197</v>
      </c>
      <c r="D58" s="20" t="s">
        <v>198</v>
      </c>
      <c r="E58" s="21" t="s">
        <v>53</v>
      </c>
      <c r="F58" s="36" t="n">
        <v>499500</v>
      </c>
      <c r="G58" s="22" t="n">
        <v>5</v>
      </c>
      <c r="H58" s="22"/>
      <c r="I58" s="22" t="n">
        <v>5</v>
      </c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 t="n">
        <v>4</v>
      </c>
      <c r="W58" s="22"/>
      <c r="X58" s="22"/>
      <c r="Y58" s="22" t="n">
        <v>1</v>
      </c>
      <c r="Z58" s="22"/>
      <c r="AA58" s="22"/>
      <c r="AB58" s="22"/>
      <c r="AC58" s="22"/>
      <c r="AD58" s="22"/>
      <c r="AE58" s="22" t="n">
        <v>5</v>
      </c>
      <c r="AF58" s="22"/>
      <c r="AG58" s="22" t="n">
        <v>10</v>
      </c>
      <c r="AH58" s="17" t="n">
        <v>25</v>
      </c>
    </row>
    <row r="59" s="18" customFormat="true" ht="12" hidden="false" customHeight="true" outlineLevel="0" collapsed="false">
      <c r="A59" s="11" t="n">
        <v>55</v>
      </c>
      <c r="B59" s="39" t="s">
        <v>199</v>
      </c>
      <c r="C59" s="39" t="s">
        <v>200</v>
      </c>
      <c r="D59" s="20" t="s">
        <v>201</v>
      </c>
      <c r="E59" s="21" t="s">
        <v>98</v>
      </c>
      <c r="F59" s="36" t="n">
        <v>330284.82</v>
      </c>
      <c r="G59" s="22"/>
      <c r="H59" s="22"/>
      <c r="I59" s="22"/>
      <c r="J59" s="22"/>
      <c r="K59" s="22"/>
      <c r="L59" s="22"/>
      <c r="M59" s="22"/>
      <c r="N59" s="22"/>
      <c r="O59" s="22"/>
      <c r="P59" s="22" t="n">
        <v>2</v>
      </c>
      <c r="Q59" s="22"/>
      <c r="R59" s="22"/>
      <c r="S59" s="22"/>
      <c r="T59" s="22" t="n">
        <v>8</v>
      </c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 t="n">
        <v>5</v>
      </c>
      <c r="AF59" s="22"/>
      <c r="AG59" s="22" t="n">
        <v>10</v>
      </c>
      <c r="AH59" s="17" t="n">
        <f aca="false">SUM(G59:AG59)</f>
        <v>25</v>
      </c>
    </row>
    <row r="60" customFormat="false" ht="12" hidden="false" customHeight="false" outlineLevel="0" collapsed="false">
      <c r="A60" s="54"/>
    </row>
    <row r="61" s="18" customFormat="true" ht="12" hidden="false" customHeight="true" outlineLevel="0" collapsed="false">
      <c r="A61" s="55"/>
      <c r="B61" s="56"/>
      <c r="C61" s="56"/>
      <c r="D61" s="56"/>
      <c r="E61" s="56"/>
      <c r="F61" s="57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43"/>
    </row>
    <row r="62" s="18" customFormat="true" ht="12" hidden="false" customHeight="true" outlineLevel="0" collapsed="false">
      <c r="A62" s="55"/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43"/>
    </row>
    <row r="63" s="18" customFormat="true" ht="12" hidden="false" customHeight="true" outlineLevel="0" collapsed="false">
      <c r="A63" s="55"/>
      <c r="B63" s="56"/>
      <c r="C63" s="56"/>
      <c r="D63" s="56"/>
      <c r="E63" s="56"/>
      <c r="F63" s="57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43"/>
    </row>
    <row r="64" s="18" customFormat="true" ht="12" hidden="false" customHeight="true" outlineLevel="0" collapsed="false">
      <c r="A64" s="55"/>
      <c r="B64" s="56"/>
      <c r="C64" s="56"/>
      <c r="D64" s="56"/>
      <c r="E64" s="56"/>
      <c r="F64" s="57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43"/>
    </row>
    <row r="65" s="18" customFormat="true" ht="12" hidden="false" customHeight="true" outlineLevel="0" collapsed="false">
      <c r="A65" s="55"/>
      <c r="B65" s="56"/>
      <c r="C65" s="56"/>
      <c r="D65" s="56"/>
      <c r="E65" s="56"/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43"/>
    </row>
    <row r="66" s="18" customFormat="true" ht="12" hidden="false" customHeight="true" outlineLevel="0" collapsed="false">
      <c r="A66" s="55"/>
      <c r="B66" s="56"/>
      <c r="C66" s="56"/>
      <c r="D66" s="56"/>
      <c r="E66" s="56"/>
      <c r="F66" s="57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43"/>
    </row>
    <row r="67" s="18" customFormat="true" ht="12" hidden="false" customHeight="true" outlineLevel="0" collapsed="false">
      <c r="A67" s="55"/>
      <c r="B67" s="56"/>
      <c r="C67" s="56"/>
      <c r="D67" s="56"/>
      <c r="E67" s="56"/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43"/>
    </row>
    <row r="68" s="18" customFormat="true" ht="12" hidden="false" customHeight="true" outlineLevel="0" collapsed="false">
      <c r="A68" s="55"/>
      <c r="B68" s="56"/>
      <c r="C68" s="56"/>
      <c r="D68" s="56"/>
      <c r="E68" s="56"/>
      <c r="F68" s="57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43"/>
    </row>
    <row r="69" s="35" customFormat="true" ht="12" hidden="false" customHeight="true" outlineLevel="0" collapsed="false">
      <c r="A69" s="55"/>
      <c r="B69" s="60"/>
      <c r="C69" s="60"/>
      <c r="D69" s="60"/>
      <c r="E69" s="60"/>
      <c r="F69" s="61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43"/>
    </row>
    <row r="70" s="18" customFormat="true" ht="12" hidden="false" customHeight="true" outlineLevel="0" collapsed="false">
      <c r="A70" s="55"/>
      <c r="B70" s="56"/>
      <c r="C70" s="56"/>
      <c r="D70" s="56"/>
      <c r="E70" s="56"/>
      <c r="F70" s="57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43"/>
    </row>
    <row r="71" s="18" customFormat="true" ht="12" hidden="false" customHeight="true" outlineLevel="0" collapsed="false">
      <c r="A71" s="55"/>
      <c r="B71" s="56"/>
      <c r="C71" s="56"/>
      <c r="D71" s="56"/>
      <c r="E71" s="56"/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43"/>
    </row>
    <row r="72" s="18" customFormat="true" ht="12" hidden="false" customHeight="true" outlineLevel="0" collapsed="false">
      <c r="A72" s="55"/>
      <c r="B72" s="56"/>
      <c r="C72" s="56"/>
      <c r="D72" s="56"/>
      <c r="E72" s="56"/>
      <c r="F72" s="57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43"/>
    </row>
    <row r="73" s="18" customFormat="true" ht="12" hidden="false" customHeight="true" outlineLevel="0" collapsed="false">
      <c r="A73" s="55"/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43"/>
    </row>
    <row r="74" s="18" customFormat="true" ht="12" hidden="false" customHeight="true" outlineLevel="0" collapsed="false">
      <c r="A74" s="55"/>
      <c r="B74" s="56" t="s">
        <v>202</v>
      </c>
      <c r="C74" s="58"/>
      <c r="D74" s="56"/>
      <c r="E74" s="56"/>
      <c r="F74" s="57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43"/>
    </row>
    <row r="75" s="18" customFormat="true" ht="12" hidden="false" customHeight="true" outlineLevel="0" collapsed="false">
      <c r="A75" s="55"/>
      <c r="B75" s="56" t="s">
        <v>203</v>
      </c>
      <c r="C75" s="60"/>
      <c r="D75" s="56"/>
      <c r="E75" s="56"/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43"/>
    </row>
    <row r="76" s="18" customFormat="true" ht="12" hidden="false" customHeight="true" outlineLevel="0" collapsed="false">
      <c r="A76" s="55"/>
      <c r="B76" s="56" t="s">
        <v>204</v>
      </c>
      <c r="C76" s="56"/>
      <c r="D76" s="56"/>
      <c r="E76" s="56"/>
      <c r="F76" s="57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43"/>
    </row>
    <row r="77" s="18" customFormat="true" ht="12" hidden="false" customHeight="true" outlineLevel="0" collapsed="false">
      <c r="A77" s="55"/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43"/>
    </row>
    <row r="78" s="18" customFormat="true" ht="12" hidden="false" customHeight="true" outlineLevel="0" collapsed="false">
      <c r="A78" s="62"/>
      <c r="B78" s="56"/>
      <c r="C78" s="56"/>
      <c r="D78" s="56"/>
      <c r="E78" s="56"/>
      <c r="F78" s="57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43"/>
    </row>
    <row r="79" s="18" customFormat="true" ht="12" hidden="false" customHeight="true" outlineLevel="0" collapsed="false">
      <c r="A79" s="62"/>
      <c r="B79" s="56"/>
      <c r="C79" s="56"/>
      <c r="D79" s="56"/>
      <c r="E79" s="56"/>
      <c r="F79" s="57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43"/>
    </row>
    <row r="80" s="18" customFormat="true" ht="12" hidden="false" customHeight="true" outlineLevel="0" collapsed="false">
      <c r="A80" s="62"/>
      <c r="B80" s="56"/>
      <c r="C80" s="56"/>
      <c r="D80" s="56"/>
      <c r="E80" s="56"/>
      <c r="F80" s="57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43"/>
    </row>
    <row r="81" s="18" customFormat="true" ht="12" hidden="false" customHeight="true" outlineLevel="0" collapsed="false">
      <c r="A81" s="62"/>
      <c r="B81" s="56"/>
      <c r="C81" s="56"/>
      <c r="D81" s="56"/>
      <c r="E81" s="56"/>
      <c r="F81" s="57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43"/>
    </row>
    <row r="82" s="18" customFormat="true" ht="12" hidden="false" customHeight="true" outlineLevel="0" collapsed="false">
      <c r="A82" s="62"/>
      <c r="B82" s="56"/>
      <c r="C82" s="56"/>
      <c r="D82" s="56"/>
      <c r="E82" s="56"/>
      <c r="F82" s="5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43"/>
    </row>
    <row r="83" s="18" customFormat="true" ht="12" hidden="false" customHeight="true" outlineLevel="0" collapsed="false">
      <c r="A83" s="62"/>
      <c r="B83" s="56"/>
      <c r="C83" s="56"/>
      <c r="D83" s="56"/>
      <c r="E83" s="56"/>
      <c r="F83" s="57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43"/>
    </row>
    <row r="84" s="18" customFormat="true" ht="12" hidden="false" customHeight="true" outlineLevel="0" collapsed="false">
      <c r="A84" s="62"/>
      <c r="B84" s="56"/>
      <c r="C84" s="56"/>
      <c r="D84" s="56"/>
      <c r="E84" s="56"/>
      <c r="F84" s="57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43"/>
    </row>
    <row r="85" s="18" customFormat="true" ht="12" hidden="false" customHeight="true" outlineLevel="0" collapsed="false">
      <c r="A85" s="62"/>
      <c r="B85" s="56"/>
      <c r="C85" s="56"/>
      <c r="D85" s="56"/>
      <c r="E85" s="56"/>
      <c r="F85" s="57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43"/>
    </row>
    <row r="86" s="18" customFormat="true" ht="12" hidden="false" customHeight="true" outlineLevel="0" collapsed="false">
      <c r="A86" s="62"/>
      <c r="B86" s="56"/>
      <c r="C86" s="56"/>
      <c r="D86" s="56"/>
      <c r="E86" s="56"/>
      <c r="F86" s="57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43"/>
    </row>
    <row r="87" s="18" customFormat="true" ht="12" hidden="false" customHeight="true" outlineLevel="0" collapsed="false">
      <c r="A87" s="62"/>
      <c r="B87" s="56"/>
      <c r="C87" s="56"/>
      <c r="D87" s="56"/>
      <c r="E87" s="56"/>
      <c r="F87" s="57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43"/>
    </row>
    <row r="88" s="18" customFormat="true" ht="12" hidden="false" customHeight="true" outlineLevel="0" collapsed="false">
      <c r="A88" s="62"/>
      <c r="B88" s="56"/>
      <c r="C88" s="56"/>
      <c r="D88" s="56"/>
      <c r="E88" s="56"/>
      <c r="F88" s="57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43"/>
    </row>
    <row r="89" s="18" customFormat="true" ht="12" hidden="false" customHeight="true" outlineLevel="0" collapsed="false">
      <c r="A89" s="62"/>
      <c r="B89" s="56"/>
      <c r="C89" s="56"/>
      <c r="D89" s="56"/>
      <c r="E89" s="56"/>
      <c r="F89" s="57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43"/>
    </row>
    <row r="90" s="18" customFormat="true" ht="12" hidden="false" customHeight="true" outlineLevel="0" collapsed="false">
      <c r="A90" s="62"/>
      <c r="B90" s="56"/>
      <c r="C90" s="56"/>
      <c r="D90" s="56"/>
      <c r="E90" s="56"/>
      <c r="F90" s="57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43"/>
    </row>
    <row r="91" s="18" customFormat="true" ht="12" hidden="false" customHeight="true" outlineLevel="0" collapsed="false">
      <c r="A91" s="62"/>
      <c r="B91" s="56"/>
      <c r="C91" s="56"/>
      <c r="D91" s="56"/>
      <c r="E91" s="56"/>
      <c r="F91" s="57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43"/>
    </row>
    <row r="92" s="18" customFormat="true" ht="12" hidden="false" customHeight="true" outlineLevel="0" collapsed="false">
      <c r="A92" s="62"/>
      <c r="B92" s="56"/>
      <c r="C92" s="56"/>
      <c r="D92" s="56"/>
      <c r="E92" s="56"/>
      <c r="F92" s="57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43"/>
    </row>
    <row r="93" s="18" customFormat="true" ht="12" hidden="false" customHeight="true" outlineLevel="0" collapsed="false">
      <c r="A93" s="62"/>
      <c r="B93" s="56"/>
      <c r="C93" s="56"/>
      <c r="D93" s="56"/>
      <c r="E93" s="56"/>
      <c r="F93" s="57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43"/>
    </row>
    <row r="94" s="35" customFormat="true" ht="12" hidden="false" customHeight="true" outlineLevel="0" collapsed="false">
      <c r="A94" s="62"/>
      <c r="B94" s="60"/>
      <c r="C94" s="60"/>
      <c r="D94" s="60"/>
      <c r="E94" s="60"/>
      <c r="F94" s="61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43"/>
    </row>
    <row r="95" s="18" customFormat="true" ht="12.75" hidden="false" customHeight="false" outlineLevel="0" collapsed="false">
      <c r="A95" s="62"/>
      <c r="B95" s="56"/>
      <c r="C95" s="56"/>
      <c r="D95" s="56"/>
      <c r="E95" s="56"/>
      <c r="F95" s="57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43"/>
    </row>
    <row r="96" s="18" customFormat="true" ht="12" hidden="false" customHeight="true" outlineLevel="0" collapsed="false">
      <c r="A96" s="62"/>
      <c r="B96" s="56"/>
      <c r="C96" s="56"/>
      <c r="D96" s="56"/>
      <c r="E96" s="56"/>
      <c r="F96" s="57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43"/>
    </row>
    <row r="97" s="18" customFormat="true" ht="12" hidden="false" customHeight="true" outlineLevel="0" collapsed="false">
      <c r="A97" s="62"/>
      <c r="B97" s="56"/>
      <c r="C97" s="56"/>
      <c r="D97" s="56"/>
      <c r="E97" s="56"/>
      <c r="F97" s="57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43"/>
    </row>
    <row r="98" s="18" customFormat="true" ht="12" hidden="false" customHeight="true" outlineLevel="0" collapsed="false">
      <c r="A98" s="62"/>
      <c r="B98" s="56"/>
      <c r="C98" s="56"/>
      <c r="D98" s="56"/>
      <c r="E98" s="56"/>
      <c r="F98" s="57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43"/>
    </row>
    <row r="99" s="18" customFormat="true" ht="12" hidden="false" customHeight="true" outlineLevel="0" collapsed="false">
      <c r="A99" s="62"/>
      <c r="B99" s="56"/>
      <c r="C99" s="56"/>
      <c r="D99" s="56"/>
      <c r="E99" s="56"/>
      <c r="F99" s="57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43"/>
    </row>
    <row r="100" s="18" customFormat="true" ht="12" hidden="false" customHeight="true" outlineLevel="0" collapsed="false">
      <c r="A100" s="62"/>
      <c r="B100" s="56"/>
      <c r="C100" s="56"/>
      <c r="D100" s="56"/>
      <c r="E100" s="56"/>
      <c r="F100" s="57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43"/>
    </row>
    <row r="101" s="18" customFormat="true" ht="12" hidden="false" customHeight="true" outlineLevel="0" collapsed="false">
      <c r="A101" s="62"/>
      <c r="B101" s="56"/>
      <c r="C101" s="56"/>
      <c r="D101" s="56"/>
      <c r="E101" s="56"/>
      <c r="F101" s="57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43"/>
    </row>
    <row r="102" s="18" customFormat="true" ht="12" hidden="false" customHeight="true" outlineLevel="0" collapsed="false">
      <c r="A102" s="62"/>
      <c r="B102" s="56"/>
      <c r="C102" s="56"/>
      <c r="D102" s="56"/>
      <c r="E102" s="56"/>
      <c r="F102" s="57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43"/>
    </row>
    <row r="103" s="18" customFormat="true" ht="12" hidden="false" customHeight="true" outlineLevel="0" collapsed="false">
      <c r="A103" s="62"/>
      <c r="B103" s="56"/>
      <c r="C103" s="56"/>
      <c r="D103" s="56"/>
      <c r="E103" s="56"/>
      <c r="F103" s="5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43"/>
    </row>
    <row r="104" s="18" customFormat="true" ht="12" hidden="false" customHeight="true" outlineLevel="0" collapsed="false">
      <c r="A104" s="62"/>
      <c r="B104" s="56"/>
      <c r="C104" s="56"/>
      <c r="D104" s="56"/>
      <c r="E104" s="56"/>
      <c r="F104" s="57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43"/>
    </row>
    <row r="105" s="18" customFormat="true" ht="12" hidden="false" customHeight="true" outlineLevel="0" collapsed="false">
      <c r="A105" s="62"/>
      <c r="B105" s="56"/>
      <c r="C105" s="56"/>
      <c r="D105" s="56"/>
      <c r="E105" s="56"/>
      <c r="F105" s="57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43"/>
    </row>
    <row r="106" s="18" customFormat="true" ht="12" hidden="false" customHeight="true" outlineLevel="0" collapsed="false">
      <c r="A106" s="62"/>
      <c r="B106" s="56"/>
      <c r="C106" s="56"/>
      <c r="D106" s="56"/>
      <c r="E106" s="56"/>
      <c r="F106" s="57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43"/>
    </row>
    <row r="107" s="18" customFormat="true" ht="12" hidden="false" customHeight="true" outlineLevel="0" collapsed="false">
      <c r="A107" s="62"/>
      <c r="B107" s="56"/>
      <c r="C107" s="56"/>
      <c r="D107" s="56"/>
      <c r="E107" s="56"/>
      <c r="F107" s="57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43"/>
    </row>
    <row r="108" s="18" customFormat="true" ht="12" hidden="false" customHeight="true" outlineLevel="0" collapsed="false">
      <c r="A108" s="62"/>
      <c r="B108" s="56"/>
      <c r="C108" s="56"/>
      <c r="D108" s="56"/>
      <c r="E108" s="56"/>
      <c r="F108" s="57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43"/>
    </row>
    <row r="109" customFormat="false" ht="12" hidden="false" customHeight="false" outlineLevel="0" collapsed="false">
      <c r="F109" s="63"/>
    </row>
  </sheetData>
  <mergeCells count="13">
    <mergeCell ref="A1:AH1"/>
    <mergeCell ref="A2:AH2"/>
    <mergeCell ref="A3:A4"/>
    <mergeCell ref="B3:B4"/>
    <mergeCell ref="C3:C4"/>
    <mergeCell ref="D3:D4"/>
    <mergeCell ref="E3:E4"/>
    <mergeCell ref="F3:F4"/>
    <mergeCell ref="G3:I3"/>
    <mergeCell ref="J3:R3"/>
    <mergeCell ref="S3:AE3"/>
    <mergeCell ref="AF3:AG3"/>
    <mergeCell ref="AH3:AH4"/>
  </mergeCells>
  <printOptions headings="false" gridLines="false" gridLinesSet="true" horizontalCentered="false" verticalCentered="true"/>
  <pageMargins left="0.196527777777778" right="0.196527777777778" top="0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badi MT Condensed Light,Regular"pag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38.7"/>
    <col collapsed="false" customWidth="true" hidden="false" outlineLevel="0" max="2" min="2" style="64" width="28.14"/>
    <col collapsed="false" customWidth="true" hidden="false" outlineLevel="0" max="3" min="3" style="64" width="23.14"/>
    <col collapsed="false" customWidth="true" hidden="false" outlineLevel="0" max="4" min="4" style="64" width="12.7"/>
    <col collapsed="false" customWidth="true" hidden="false" outlineLevel="0" max="5" min="5" style="65" width="95.99"/>
    <col collapsed="false" customWidth="true" hidden="false" outlineLevel="0" max="6" min="6" style="64" width="8.41"/>
    <col collapsed="false" customWidth="true" hidden="false" outlineLevel="0" max="7" min="7" style="64" width="9.85"/>
    <col collapsed="false" customWidth="false" hidden="false" outlineLevel="0" max="257" min="8" style="64" width="9.14"/>
  </cols>
  <sheetData>
    <row r="1" customFormat="false" ht="18.75" hidden="false" customHeight="true" outlineLevel="0" collapsed="false">
      <c r="A1" s="66" t="s">
        <v>0</v>
      </c>
      <c r="B1" s="66"/>
      <c r="C1" s="66"/>
      <c r="D1" s="66"/>
      <c r="E1" s="66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</row>
    <row r="2" customFormat="false" ht="18" hidden="false" customHeight="true" outlineLevel="0" collapsed="false">
      <c r="A2" s="68" t="s">
        <v>205</v>
      </c>
      <c r="B2" s="68"/>
      <c r="C2" s="68"/>
      <c r="D2" s="68"/>
      <c r="E2" s="68"/>
      <c r="F2" s="69"/>
    </row>
    <row r="3" customFormat="false" ht="26.25" hidden="false" customHeight="true" outlineLevel="0" collapsed="false">
      <c r="A3" s="70" t="s">
        <v>3</v>
      </c>
      <c r="B3" s="70" t="s">
        <v>4</v>
      </c>
      <c r="C3" s="70" t="s">
        <v>5</v>
      </c>
      <c r="D3" s="71" t="s">
        <v>206</v>
      </c>
      <c r="E3" s="71" t="s">
        <v>207</v>
      </c>
    </row>
    <row r="4" customFormat="false" ht="12.75" hidden="false" customHeight="false" outlineLevel="0" collapsed="false">
      <c r="A4" s="72" t="s">
        <v>208</v>
      </c>
      <c r="B4" s="72" t="s">
        <v>209</v>
      </c>
      <c r="C4" s="72" t="s">
        <v>210</v>
      </c>
      <c r="D4" s="71" t="s">
        <v>211</v>
      </c>
      <c r="E4" s="73" t="s">
        <v>212</v>
      </c>
    </row>
    <row r="5" customFormat="false" ht="12.75" hidden="false" customHeight="false" outlineLevel="0" collapsed="false">
      <c r="A5" s="72" t="s">
        <v>213</v>
      </c>
      <c r="B5" s="72" t="s">
        <v>214</v>
      </c>
      <c r="C5" s="72" t="s">
        <v>210</v>
      </c>
      <c r="D5" s="71" t="s">
        <v>211</v>
      </c>
      <c r="E5" s="73" t="s">
        <v>212</v>
      </c>
    </row>
    <row r="6" customFormat="false" ht="24" hidden="false" customHeight="false" outlineLevel="0" collapsed="false">
      <c r="A6" s="72" t="s">
        <v>215</v>
      </c>
      <c r="B6" s="72" t="s">
        <v>216</v>
      </c>
      <c r="C6" s="72" t="s">
        <v>217</v>
      </c>
      <c r="D6" s="71" t="s">
        <v>211</v>
      </c>
      <c r="E6" s="73" t="s">
        <v>218</v>
      </c>
    </row>
    <row r="7" customFormat="false" ht="24" hidden="false" customHeight="false" outlineLevel="0" collapsed="false">
      <c r="A7" s="72" t="s">
        <v>219</v>
      </c>
      <c r="B7" s="74" t="n">
        <v>2571530848</v>
      </c>
      <c r="C7" s="72" t="s">
        <v>220</v>
      </c>
      <c r="D7" s="71" t="s">
        <v>211</v>
      </c>
      <c r="E7" s="73" t="s">
        <v>221</v>
      </c>
    </row>
    <row r="8" customFormat="false" ht="36" hidden="false" customHeight="false" outlineLevel="0" collapsed="false">
      <c r="A8" s="72" t="s">
        <v>222</v>
      </c>
      <c r="B8" s="72" t="s">
        <v>223</v>
      </c>
      <c r="C8" s="72" t="s">
        <v>217</v>
      </c>
      <c r="D8" s="71" t="s">
        <v>211</v>
      </c>
      <c r="E8" s="73" t="s">
        <v>224</v>
      </c>
    </row>
    <row r="9" customFormat="false" ht="24" hidden="false" customHeight="false" outlineLevel="0" collapsed="false">
      <c r="A9" s="72" t="s">
        <v>225</v>
      </c>
      <c r="B9" s="72" t="s">
        <v>226</v>
      </c>
      <c r="C9" s="72" t="s">
        <v>217</v>
      </c>
      <c r="D9" s="71" t="s">
        <v>211</v>
      </c>
      <c r="E9" s="73" t="s">
        <v>227</v>
      </c>
    </row>
    <row r="10" customFormat="false" ht="12.75" hidden="false" customHeight="false" outlineLevel="0" collapsed="false">
      <c r="A10" s="72" t="s">
        <v>228</v>
      </c>
      <c r="B10" s="72" t="s">
        <v>229</v>
      </c>
      <c r="C10" s="72" t="s">
        <v>210</v>
      </c>
      <c r="D10" s="71" t="s">
        <v>211</v>
      </c>
      <c r="E10" s="73" t="s">
        <v>230</v>
      </c>
    </row>
    <row r="11" customFormat="false" ht="12.75" hidden="false" customHeight="false" outlineLevel="0" collapsed="false">
      <c r="A11" s="72" t="s">
        <v>231</v>
      </c>
      <c r="B11" s="74" t="n">
        <v>2597330840</v>
      </c>
      <c r="C11" s="72" t="s">
        <v>117</v>
      </c>
      <c r="D11" s="71" t="s">
        <v>211</v>
      </c>
      <c r="E11" s="73" t="s">
        <v>232</v>
      </c>
    </row>
    <row r="12" customFormat="false" ht="24" hidden="false" customHeight="false" outlineLevel="0" collapsed="false">
      <c r="A12" s="72" t="s">
        <v>233</v>
      </c>
      <c r="B12" s="72" t="s">
        <v>234</v>
      </c>
      <c r="C12" s="72" t="s">
        <v>235</v>
      </c>
      <c r="D12" s="71" t="s">
        <v>136</v>
      </c>
      <c r="E12" s="73" t="s">
        <v>236</v>
      </c>
    </row>
    <row r="13" customFormat="false" ht="36" hidden="false" customHeight="false" outlineLevel="0" collapsed="false">
      <c r="A13" s="72" t="s">
        <v>237</v>
      </c>
      <c r="B13" s="74" t="s">
        <v>238</v>
      </c>
      <c r="C13" s="74" t="s">
        <v>239</v>
      </c>
      <c r="D13" s="71" t="s">
        <v>42</v>
      </c>
      <c r="E13" s="73" t="s">
        <v>240</v>
      </c>
    </row>
    <row r="14" customFormat="false" ht="36" hidden="false" customHeight="false" outlineLevel="0" collapsed="false">
      <c r="A14" s="72" t="s">
        <v>241</v>
      </c>
      <c r="B14" s="74" t="n">
        <v>4334640879</v>
      </c>
      <c r="C14" s="74" t="s">
        <v>242</v>
      </c>
      <c r="D14" s="71" t="s">
        <v>42</v>
      </c>
      <c r="E14" s="73" t="s">
        <v>243</v>
      </c>
    </row>
    <row r="15" customFormat="false" ht="12.75" hidden="false" customHeight="false" outlineLevel="0" collapsed="false">
      <c r="A15" s="72" t="s">
        <v>244</v>
      </c>
      <c r="B15" s="74" t="s">
        <v>245</v>
      </c>
      <c r="C15" s="74" t="s">
        <v>246</v>
      </c>
      <c r="D15" s="71" t="s">
        <v>42</v>
      </c>
      <c r="E15" s="73" t="s">
        <v>247</v>
      </c>
    </row>
    <row r="16" customFormat="false" ht="24" hidden="false" customHeight="false" outlineLevel="0" collapsed="false">
      <c r="A16" s="72" t="s">
        <v>248</v>
      </c>
      <c r="B16" s="74" t="s">
        <v>249</v>
      </c>
      <c r="C16" s="74" t="s">
        <v>250</v>
      </c>
      <c r="D16" s="71" t="s">
        <v>42</v>
      </c>
      <c r="E16" s="73" t="s">
        <v>251</v>
      </c>
    </row>
    <row r="17" customFormat="false" ht="60" hidden="false" customHeight="false" outlineLevel="0" collapsed="false">
      <c r="A17" s="72" t="s">
        <v>252</v>
      </c>
      <c r="B17" s="74" t="n">
        <v>4510680871</v>
      </c>
      <c r="C17" s="74" t="s">
        <v>253</v>
      </c>
      <c r="D17" s="71" t="s">
        <v>42</v>
      </c>
      <c r="E17" s="73" t="s">
        <v>254</v>
      </c>
    </row>
    <row r="18" customFormat="false" ht="60" hidden="false" customHeight="false" outlineLevel="0" collapsed="false">
      <c r="A18" s="72" t="s">
        <v>255</v>
      </c>
      <c r="B18" s="74" t="n">
        <v>4764060879</v>
      </c>
      <c r="C18" s="74" t="s">
        <v>256</v>
      </c>
      <c r="D18" s="71" t="s">
        <v>42</v>
      </c>
      <c r="E18" s="73" t="s">
        <v>257</v>
      </c>
    </row>
    <row r="19" customFormat="false" ht="36" hidden="false" customHeight="false" outlineLevel="0" collapsed="false">
      <c r="A19" s="72" t="s">
        <v>258</v>
      </c>
      <c r="B19" s="74" t="n">
        <v>4336030871</v>
      </c>
      <c r="C19" s="74" t="s">
        <v>259</v>
      </c>
      <c r="D19" s="71" t="s">
        <v>42</v>
      </c>
      <c r="E19" s="73" t="s">
        <v>260</v>
      </c>
    </row>
    <row r="20" customFormat="false" ht="72" hidden="false" customHeight="false" outlineLevel="0" collapsed="false">
      <c r="A20" s="72" t="s">
        <v>261</v>
      </c>
      <c r="B20" s="74" t="s">
        <v>262</v>
      </c>
      <c r="C20" s="74" t="s">
        <v>263</v>
      </c>
      <c r="D20" s="71" t="s">
        <v>42</v>
      </c>
      <c r="E20" s="73" t="s">
        <v>264</v>
      </c>
    </row>
    <row r="21" customFormat="false" ht="24" hidden="false" customHeight="false" outlineLevel="0" collapsed="false">
      <c r="A21" s="72" t="s">
        <v>265</v>
      </c>
      <c r="B21" s="74" t="s">
        <v>266</v>
      </c>
      <c r="C21" s="74" t="s">
        <v>267</v>
      </c>
      <c r="D21" s="71" t="s">
        <v>42</v>
      </c>
      <c r="E21" s="73" t="s">
        <v>268</v>
      </c>
    </row>
    <row r="22" customFormat="false" ht="36" hidden="false" customHeight="false" outlineLevel="0" collapsed="false">
      <c r="A22" s="72" t="s">
        <v>269</v>
      </c>
      <c r="B22" s="74" t="n">
        <v>4100030875</v>
      </c>
      <c r="C22" s="74" t="s">
        <v>256</v>
      </c>
      <c r="D22" s="71" t="s">
        <v>42</v>
      </c>
      <c r="E22" s="73" t="s">
        <v>270</v>
      </c>
    </row>
    <row r="23" customFormat="false" ht="36" hidden="false" customHeight="false" outlineLevel="0" collapsed="false">
      <c r="A23" s="72" t="s">
        <v>271</v>
      </c>
      <c r="B23" s="74" t="s">
        <v>272</v>
      </c>
      <c r="C23" s="74" t="s">
        <v>246</v>
      </c>
      <c r="D23" s="71" t="s">
        <v>42</v>
      </c>
      <c r="E23" s="73" t="s">
        <v>273</v>
      </c>
    </row>
    <row r="24" customFormat="false" ht="48" hidden="false" customHeight="false" outlineLevel="0" collapsed="false">
      <c r="A24" s="72" t="s">
        <v>274</v>
      </c>
      <c r="B24" s="74" t="n">
        <v>290300870</v>
      </c>
      <c r="C24" s="74" t="s">
        <v>275</v>
      </c>
      <c r="D24" s="71" t="s">
        <v>42</v>
      </c>
      <c r="E24" s="73" t="s">
        <v>276</v>
      </c>
    </row>
    <row r="25" customFormat="false" ht="24" hidden="false" customHeight="false" outlineLevel="0" collapsed="false">
      <c r="A25" s="72" t="s">
        <v>277</v>
      </c>
      <c r="B25" s="74" t="n">
        <v>4793500879</v>
      </c>
      <c r="C25" s="74" t="s">
        <v>267</v>
      </c>
      <c r="D25" s="71" t="s">
        <v>42</v>
      </c>
      <c r="E25" s="73" t="s">
        <v>278</v>
      </c>
    </row>
    <row r="26" customFormat="false" ht="24" hidden="false" customHeight="false" outlineLevel="0" collapsed="false">
      <c r="A26" s="72" t="s">
        <v>279</v>
      </c>
      <c r="B26" s="74" t="s">
        <v>280</v>
      </c>
      <c r="C26" s="74" t="s">
        <v>281</v>
      </c>
      <c r="D26" s="71" t="s">
        <v>42</v>
      </c>
      <c r="E26" s="73" t="s">
        <v>282</v>
      </c>
    </row>
    <row r="27" customFormat="false" ht="48" hidden="false" customHeight="false" outlineLevel="0" collapsed="false">
      <c r="A27" s="72" t="s">
        <v>283</v>
      </c>
      <c r="B27" s="74" t="n">
        <v>4809790878</v>
      </c>
      <c r="C27" s="74" t="s">
        <v>284</v>
      </c>
      <c r="D27" s="71" t="s">
        <v>42</v>
      </c>
      <c r="E27" s="73" t="s">
        <v>285</v>
      </c>
    </row>
    <row r="28" customFormat="false" ht="72" hidden="false" customHeight="false" outlineLevel="0" collapsed="false">
      <c r="A28" s="72" t="s">
        <v>286</v>
      </c>
      <c r="B28" s="74" t="n">
        <v>4774580874</v>
      </c>
      <c r="C28" s="74" t="s">
        <v>287</v>
      </c>
      <c r="D28" s="71" t="s">
        <v>42</v>
      </c>
      <c r="E28" s="73" t="s">
        <v>288</v>
      </c>
    </row>
    <row r="29" customFormat="false" ht="12.75" hidden="false" customHeight="false" outlineLevel="0" collapsed="false">
      <c r="A29" s="75" t="s">
        <v>289</v>
      </c>
      <c r="B29" s="76" t="s">
        <v>290</v>
      </c>
      <c r="C29" s="75" t="s">
        <v>70</v>
      </c>
      <c r="D29" s="71" t="s">
        <v>71</v>
      </c>
      <c r="E29" s="77" t="s">
        <v>291</v>
      </c>
      <c r="F29" s="78"/>
    </row>
    <row r="30" customFormat="false" ht="12.75" hidden="false" customHeight="false" outlineLevel="0" collapsed="false">
      <c r="A30" s="75" t="s">
        <v>292</v>
      </c>
      <c r="B30" s="76" t="s">
        <v>293</v>
      </c>
      <c r="C30" s="75" t="s">
        <v>70</v>
      </c>
      <c r="D30" s="71" t="s">
        <v>71</v>
      </c>
      <c r="E30" s="77" t="s">
        <v>291</v>
      </c>
    </row>
    <row r="31" customFormat="false" ht="12.75" hidden="false" customHeight="false" outlineLevel="0" collapsed="false">
      <c r="A31" s="75" t="s">
        <v>294</v>
      </c>
      <c r="B31" s="76" t="s">
        <v>295</v>
      </c>
      <c r="C31" s="75" t="s">
        <v>296</v>
      </c>
      <c r="D31" s="71" t="s">
        <v>71</v>
      </c>
      <c r="E31" s="77" t="s">
        <v>291</v>
      </c>
    </row>
    <row r="32" customFormat="false" ht="12.75" hidden="false" customHeight="false" outlineLevel="0" collapsed="false">
      <c r="A32" s="79" t="s">
        <v>297</v>
      </c>
      <c r="B32" s="80" t="s">
        <v>298</v>
      </c>
      <c r="C32" s="81" t="s">
        <v>299</v>
      </c>
      <c r="D32" s="71" t="s">
        <v>71</v>
      </c>
      <c r="E32" s="77" t="s">
        <v>291</v>
      </c>
    </row>
    <row r="33" customFormat="false" ht="25.5" hidden="false" customHeight="false" outlineLevel="0" collapsed="false">
      <c r="A33" s="12" t="s">
        <v>300</v>
      </c>
      <c r="B33" s="13" t="s">
        <v>301</v>
      </c>
      <c r="C33" s="12" t="s">
        <v>302</v>
      </c>
      <c r="D33" s="71" t="s">
        <v>303</v>
      </c>
      <c r="E33" s="82" t="s">
        <v>304</v>
      </c>
    </row>
    <row r="34" customFormat="false" ht="25.5" hidden="false" customHeight="false" outlineLevel="0" collapsed="false">
      <c r="A34" s="12" t="s">
        <v>305</v>
      </c>
      <c r="B34" s="13" t="n">
        <v>2663700835</v>
      </c>
      <c r="C34" s="12" t="s">
        <v>306</v>
      </c>
      <c r="D34" s="71" t="s">
        <v>303</v>
      </c>
      <c r="E34" s="83" t="s">
        <v>307</v>
      </c>
    </row>
    <row r="35" customFormat="false" ht="89.25" hidden="false" customHeight="false" outlineLevel="0" collapsed="false">
      <c r="A35" s="12" t="s">
        <v>308</v>
      </c>
      <c r="B35" s="13" t="s">
        <v>309</v>
      </c>
      <c r="C35" s="12" t="s">
        <v>310</v>
      </c>
      <c r="D35" s="71" t="s">
        <v>303</v>
      </c>
      <c r="E35" s="83" t="s">
        <v>311</v>
      </c>
    </row>
    <row r="36" customFormat="false" ht="114.75" hidden="false" customHeight="false" outlineLevel="0" collapsed="false">
      <c r="A36" s="12" t="s">
        <v>312</v>
      </c>
      <c r="B36" s="13" t="s">
        <v>313</v>
      </c>
      <c r="C36" s="12" t="s">
        <v>314</v>
      </c>
      <c r="D36" s="71" t="s">
        <v>303</v>
      </c>
      <c r="E36" s="84" t="s">
        <v>315</v>
      </c>
    </row>
    <row r="37" customFormat="false" ht="63.75" hidden="false" customHeight="false" outlineLevel="0" collapsed="false">
      <c r="A37" s="12" t="s">
        <v>316</v>
      </c>
      <c r="B37" s="13" t="s">
        <v>317</v>
      </c>
      <c r="C37" s="12" t="s">
        <v>318</v>
      </c>
      <c r="D37" s="71" t="s">
        <v>303</v>
      </c>
      <c r="E37" s="82" t="s">
        <v>319</v>
      </c>
    </row>
    <row r="38" customFormat="false" ht="25.5" hidden="false" customHeight="false" outlineLevel="0" collapsed="false">
      <c r="A38" s="12" t="s">
        <v>320</v>
      </c>
      <c r="B38" s="13" t="s">
        <v>321</v>
      </c>
      <c r="C38" s="12" t="s">
        <v>322</v>
      </c>
      <c r="D38" s="71" t="s">
        <v>303</v>
      </c>
      <c r="E38" s="82" t="s">
        <v>323</v>
      </c>
    </row>
    <row r="39" customFormat="false" ht="102" hidden="false" customHeight="false" outlineLevel="0" collapsed="false">
      <c r="A39" s="12" t="s">
        <v>324</v>
      </c>
      <c r="B39" s="13" t="s">
        <v>325</v>
      </c>
      <c r="C39" s="12" t="s">
        <v>326</v>
      </c>
      <c r="D39" s="71" t="s">
        <v>303</v>
      </c>
      <c r="E39" s="82" t="s">
        <v>327</v>
      </c>
    </row>
    <row r="40" customFormat="false" ht="89.25" hidden="false" customHeight="false" outlineLevel="0" collapsed="false">
      <c r="A40" s="12" t="s">
        <v>328</v>
      </c>
      <c r="B40" s="13" t="s">
        <v>329</v>
      </c>
      <c r="C40" s="12" t="s">
        <v>330</v>
      </c>
      <c r="D40" s="71" t="s">
        <v>303</v>
      </c>
      <c r="E40" s="82" t="s">
        <v>331</v>
      </c>
    </row>
    <row r="41" customFormat="false" ht="38.25" hidden="false" customHeight="false" outlineLevel="0" collapsed="false">
      <c r="A41" s="12" t="s">
        <v>332</v>
      </c>
      <c r="B41" s="13" t="n">
        <v>2076760830</v>
      </c>
      <c r="C41" s="12" t="s">
        <v>333</v>
      </c>
      <c r="D41" s="71" t="s">
        <v>303</v>
      </c>
      <c r="E41" s="82" t="s">
        <v>334</v>
      </c>
    </row>
    <row r="42" customFormat="false" ht="85.5" hidden="false" customHeight="false" outlineLevel="0" collapsed="false">
      <c r="A42" s="20" t="s">
        <v>335</v>
      </c>
      <c r="B42" s="22" t="s">
        <v>336</v>
      </c>
      <c r="C42" s="20" t="s">
        <v>337</v>
      </c>
      <c r="D42" s="71" t="s">
        <v>303</v>
      </c>
      <c r="E42" s="85" t="s">
        <v>338</v>
      </c>
    </row>
    <row r="43" customFormat="false" ht="38.25" hidden="false" customHeight="false" outlineLevel="0" collapsed="false">
      <c r="A43" s="12" t="s">
        <v>339</v>
      </c>
      <c r="B43" s="13" t="n">
        <v>3081920831</v>
      </c>
      <c r="C43" s="12" t="s">
        <v>333</v>
      </c>
      <c r="D43" s="71" t="s">
        <v>303</v>
      </c>
      <c r="E43" s="84" t="s">
        <v>340</v>
      </c>
    </row>
    <row r="44" customFormat="false" ht="12.75" hidden="false" customHeight="false" outlineLevel="0" collapsed="false">
      <c r="A44" s="12" t="s">
        <v>341</v>
      </c>
      <c r="B44" s="12" t="n">
        <v>4694780828</v>
      </c>
      <c r="C44" s="12" t="s">
        <v>342</v>
      </c>
      <c r="D44" s="71" t="s">
        <v>343</v>
      </c>
      <c r="E44" s="12" t="s">
        <v>344</v>
      </c>
    </row>
    <row r="45" customFormat="false" ht="12.75" hidden="false" customHeight="false" outlineLevel="0" collapsed="false">
      <c r="A45" s="12" t="s">
        <v>345</v>
      </c>
      <c r="B45" s="12" t="n">
        <v>5282690824</v>
      </c>
      <c r="C45" s="12" t="s">
        <v>346</v>
      </c>
      <c r="D45" s="71" t="s">
        <v>343</v>
      </c>
      <c r="E45" s="12" t="s">
        <v>344</v>
      </c>
    </row>
    <row r="46" customFormat="false" ht="12.75" hidden="false" customHeight="false" outlineLevel="0" collapsed="false">
      <c r="A46" s="12" t="s">
        <v>347</v>
      </c>
      <c r="B46" s="12" t="n">
        <v>5919260827</v>
      </c>
      <c r="C46" s="12" t="s">
        <v>348</v>
      </c>
      <c r="D46" s="71" t="s">
        <v>343</v>
      </c>
      <c r="E46" s="12" t="s">
        <v>344</v>
      </c>
    </row>
    <row r="47" customFormat="false" ht="12.75" hidden="false" customHeight="false" outlineLevel="0" collapsed="false">
      <c r="A47" s="12" t="s">
        <v>349</v>
      </c>
      <c r="B47" s="12" t="s">
        <v>350</v>
      </c>
      <c r="C47" s="12" t="s">
        <v>348</v>
      </c>
      <c r="D47" s="71" t="s">
        <v>343</v>
      </c>
      <c r="E47" s="12" t="s">
        <v>344</v>
      </c>
    </row>
    <row r="48" customFormat="false" ht="127.5" hidden="false" customHeight="false" outlineLevel="0" collapsed="false">
      <c r="A48" s="12" t="s">
        <v>351</v>
      </c>
      <c r="B48" s="12" t="s">
        <v>352</v>
      </c>
      <c r="C48" s="12" t="s">
        <v>353</v>
      </c>
      <c r="D48" s="71" t="s">
        <v>343</v>
      </c>
      <c r="E48" s="23" t="s">
        <v>354</v>
      </c>
    </row>
    <row r="49" customFormat="false" ht="76.5" hidden="false" customHeight="false" outlineLevel="0" collapsed="false">
      <c r="A49" s="12" t="s">
        <v>355</v>
      </c>
      <c r="B49" s="12" t="n">
        <v>5904970828</v>
      </c>
      <c r="C49" s="12" t="s">
        <v>356</v>
      </c>
      <c r="D49" s="71" t="s">
        <v>343</v>
      </c>
      <c r="E49" s="23" t="s">
        <v>357</v>
      </c>
      <c r="F49" s="86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63.75" hidden="false" customHeight="false" outlineLevel="0" collapsed="false">
      <c r="A50" s="12" t="s">
        <v>358</v>
      </c>
      <c r="B50" s="12" t="s">
        <v>359</v>
      </c>
      <c r="C50" s="12" t="s">
        <v>360</v>
      </c>
      <c r="D50" s="71" t="s">
        <v>343</v>
      </c>
      <c r="E50" s="23" t="s">
        <v>361</v>
      </c>
      <c r="F50" s="86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</row>
    <row r="51" customFormat="false" ht="140.25" hidden="false" customHeight="false" outlineLevel="0" collapsed="false">
      <c r="A51" s="12" t="s">
        <v>362</v>
      </c>
      <c r="B51" s="12" t="n">
        <v>5355730820</v>
      </c>
      <c r="C51" s="12" t="s">
        <v>156</v>
      </c>
      <c r="D51" s="71" t="s">
        <v>343</v>
      </c>
      <c r="E51" s="23" t="s">
        <v>363</v>
      </c>
      <c r="F51" s="86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</row>
    <row r="52" customFormat="false" ht="89.25" hidden="false" customHeight="false" outlineLevel="0" collapsed="false">
      <c r="A52" s="12" t="s">
        <v>364</v>
      </c>
      <c r="B52" s="12" t="s">
        <v>365</v>
      </c>
      <c r="C52" s="12" t="s">
        <v>366</v>
      </c>
      <c r="D52" s="71" t="s">
        <v>343</v>
      </c>
      <c r="E52" s="23" t="s">
        <v>367</v>
      </c>
      <c r="F52" s="86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</row>
    <row r="53" customFormat="false" ht="102" hidden="false" customHeight="false" outlineLevel="0" collapsed="false">
      <c r="A53" s="12" t="s">
        <v>368</v>
      </c>
      <c r="B53" s="12" t="n">
        <v>5195720825</v>
      </c>
      <c r="C53" s="12" t="s">
        <v>369</v>
      </c>
      <c r="D53" s="71" t="s">
        <v>343</v>
      </c>
      <c r="E53" s="23" t="s">
        <v>370</v>
      </c>
      <c r="F53" s="86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</row>
    <row r="54" customFormat="false" ht="63.75" hidden="false" customHeight="false" outlineLevel="0" collapsed="false">
      <c r="A54" s="12" t="s">
        <v>371</v>
      </c>
      <c r="B54" s="12" t="s">
        <v>372</v>
      </c>
      <c r="C54" s="12" t="s">
        <v>353</v>
      </c>
      <c r="D54" s="71" t="s">
        <v>343</v>
      </c>
      <c r="E54" s="23" t="s">
        <v>373</v>
      </c>
      <c r="F54" s="86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</row>
    <row r="55" customFormat="false" ht="127.5" hidden="false" customHeight="false" outlineLevel="0" collapsed="false">
      <c r="A55" s="12" t="s">
        <v>374</v>
      </c>
      <c r="B55" s="12" t="n">
        <v>5230520826</v>
      </c>
      <c r="C55" s="12" t="s">
        <v>375</v>
      </c>
      <c r="D55" s="71" t="s">
        <v>343</v>
      </c>
      <c r="E55" s="23" t="s">
        <v>376</v>
      </c>
      <c r="F55" s="86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</row>
    <row r="56" customFormat="false" ht="38.25" hidden="false" customHeight="false" outlineLevel="0" collapsed="false">
      <c r="A56" s="12" t="s">
        <v>377</v>
      </c>
      <c r="B56" s="12" t="s">
        <v>378</v>
      </c>
      <c r="C56" s="12" t="s">
        <v>379</v>
      </c>
      <c r="D56" s="71" t="s">
        <v>343</v>
      </c>
      <c r="E56" s="23" t="s">
        <v>380</v>
      </c>
      <c r="F56" s="86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</row>
    <row r="57" customFormat="false" ht="102" hidden="false" customHeight="false" outlineLevel="0" collapsed="false">
      <c r="A57" s="12" t="s">
        <v>381</v>
      </c>
      <c r="B57" s="12" t="s">
        <v>382</v>
      </c>
      <c r="C57" s="12" t="s">
        <v>383</v>
      </c>
      <c r="D57" s="71" t="s">
        <v>343</v>
      </c>
      <c r="E57" s="23" t="s">
        <v>384</v>
      </c>
      <c r="F57" s="86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</row>
    <row r="58" customFormat="false" ht="102" hidden="false" customHeight="false" outlineLevel="0" collapsed="false">
      <c r="A58" s="12" t="s">
        <v>385</v>
      </c>
      <c r="B58" s="12" t="s">
        <v>386</v>
      </c>
      <c r="C58" s="12" t="s">
        <v>387</v>
      </c>
      <c r="D58" s="71" t="s">
        <v>343</v>
      </c>
      <c r="E58" s="23" t="s">
        <v>388</v>
      </c>
      <c r="F58" s="86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</row>
    <row r="59" customFormat="false" ht="25.5" hidden="false" customHeight="false" outlineLevel="0" collapsed="false">
      <c r="A59" s="39" t="s">
        <v>389</v>
      </c>
      <c r="B59" s="39" t="s">
        <v>390</v>
      </c>
      <c r="C59" s="39" t="s">
        <v>391</v>
      </c>
      <c r="D59" s="71" t="s">
        <v>392</v>
      </c>
      <c r="E59" s="88" t="s">
        <v>393</v>
      </c>
    </row>
    <row r="60" customFormat="false" ht="38.25" hidden="false" customHeight="false" outlineLevel="0" collapsed="false">
      <c r="A60" s="39" t="s">
        <v>394</v>
      </c>
      <c r="B60" s="39" t="s">
        <v>395</v>
      </c>
      <c r="C60" s="39" t="s">
        <v>396</v>
      </c>
      <c r="D60" s="71" t="s">
        <v>392</v>
      </c>
      <c r="E60" s="88" t="s">
        <v>397</v>
      </c>
    </row>
    <row r="61" customFormat="false" ht="25.5" hidden="false" customHeight="false" outlineLevel="0" collapsed="false">
      <c r="A61" s="39" t="s">
        <v>398</v>
      </c>
      <c r="B61" s="39" t="s">
        <v>399</v>
      </c>
      <c r="C61" s="39" t="s">
        <v>400</v>
      </c>
      <c r="D61" s="71" t="s">
        <v>392</v>
      </c>
      <c r="E61" s="88" t="s">
        <v>393</v>
      </c>
    </row>
    <row r="62" customFormat="false" ht="25.5" hidden="false" customHeight="false" outlineLevel="0" collapsed="false">
      <c r="A62" s="39" t="s">
        <v>401</v>
      </c>
      <c r="B62" s="39" t="s">
        <v>402</v>
      </c>
      <c r="C62" s="39" t="s">
        <v>403</v>
      </c>
      <c r="D62" s="71" t="s">
        <v>392</v>
      </c>
      <c r="E62" s="88" t="s">
        <v>404</v>
      </c>
    </row>
    <row r="63" customFormat="false" ht="25.5" hidden="false" customHeight="false" outlineLevel="0" collapsed="false">
      <c r="A63" s="39" t="s">
        <v>405</v>
      </c>
      <c r="B63" s="39" t="s">
        <v>406</v>
      </c>
      <c r="C63" s="39" t="s">
        <v>407</v>
      </c>
      <c r="D63" s="71" t="s">
        <v>392</v>
      </c>
      <c r="E63" s="88" t="s">
        <v>393</v>
      </c>
    </row>
    <row r="64" customFormat="false" ht="38.25" hidden="false" customHeight="false" outlineLevel="0" collapsed="false">
      <c r="A64" s="39" t="s">
        <v>408</v>
      </c>
      <c r="B64" s="39" t="s">
        <v>409</v>
      </c>
      <c r="C64" s="39" t="s">
        <v>410</v>
      </c>
      <c r="D64" s="71" t="s">
        <v>392</v>
      </c>
      <c r="E64" s="88" t="s">
        <v>411</v>
      </c>
    </row>
    <row r="65" customFormat="false" ht="25.5" hidden="false" customHeight="false" outlineLevel="0" collapsed="false">
      <c r="A65" s="39" t="s">
        <v>412</v>
      </c>
      <c r="B65" s="39" t="s">
        <v>413</v>
      </c>
      <c r="C65" s="39" t="s">
        <v>414</v>
      </c>
      <c r="D65" s="71" t="s">
        <v>392</v>
      </c>
      <c r="E65" s="88" t="s">
        <v>393</v>
      </c>
    </row>
    <row r="66" customFormat="false" ht="48" hidden="false" customHeight="false" outlineLevel="0" collapsed="false">
      <c r="A66" s="72" t="s">
        <v>415</v>
      </c>
      <c r="B66" s="74" t="s">
        <v>416</v>
      </c>
      <c r="C66" s="72" t="s">
        <v>417</v>
      </c>
      <c r="D66" s="71" t="s">
        <v>53</v>
      </c>
      <c r="E66" s="73" t="s">
        <v>418</v>
      </c>
    </row>
    <row r="67" customFormat="false" ht="60" hidden="false" customHeight="false" outlineLevel="0" collapsed="false">
      <c r="A67" s="72" t="s">
        <v>419</v>
      </c>
      <c r="B67" s="74" t="s">
        <v>420</v>
      </c>
      <c r="C67" s="72" t="s">
        <v>421</v>
      </c>
      <c r="D67" s="71" t="s">
        <v>53</v>
      </c>
      <c r="E67" s="73" t="s">
        <v>422</v>
      </c>
    </row>
    <row r="68" customFormat="false" ht="36" hidden="false" customHeight="false" outlineLevel="0" collapsed="false">
      <c r="A68" s="72" t="s">
        <v>423</v>
      </c>
      <c r="B68" s="74" t="s">
        <v>424</v>
      </c>
      <c r="C68" s="72" t="s">
        <v>417</v>
      </c>
      <c r="D68" s="71" t="s">
        <v>53</v>
      </c>
      <c r="E68" s="73" t="s">
        <v>425</v>
      </c>
    </row>
    <row r="69" customFormat="false" ht="12.75" hidden="false" customHeight="false" outlineLevel="0" collapsed="false">
      <c r="A69" s="72" t="s">
        <v>426</v>
      </c>
      <c r="B69" s="74" t="s">
        <v>427</v>
      </c>
      <c r="C69" s="72" t="s">
        <v>428</v>
      </c>
      <c r="D69" s="71" t="s">
        <v>53</v>
      </c>
      <c r="E69" s="73" t="s">
        <v>429</v>
      </c>
    </row>
    <row r="70" customFormat="false" ht="103.5" hidden="false" customHeight="false" outlineLevel="0" collapsed="false">
      <c r="A70" s="72" t="s">
        <v>430</v>
      </c>
      <c r="B70" s="72" t="s">
        <v>431</v>
      </c>
      <c r="C70" s="72" t="s">
        <v>432</v>
      </c>
      <c r="D70" s="71" t="s">
        <v>152</v>
      </c>
      <c r="E70" s="89" t="s">
        <v>433</v>
      </c>
    </row>
    <row r="71" customFormat="false" ht="114.75" hidden="false" customHeight="false" outlineLevel="0" collapsed="false">
      <c r="A71" s="90" t="s">
        <v>434</v>
      </c>
      <c r="B71" s="72" t="s">
        <v>435</v>
      </c>
      <c r="C71" s="72" t="s">
        <v>436</v>
      </c>
      <c r="D71" s="71" t="s">
        <v>152</v>
      </c>
      <c r="E71" s="91" t="s">
        <v>437</v>
      </c>
    </row>
    <row r="72" customFormat="false" ht="95.25" hidden="false" customHeight="false" outlineLevel="0" collapsed="false">
      <c r="A72" s="92" t="s">
        <v>438</v>
      </c>
      <c r="B72" s="92" t="s">
        <v>439</v>
      </c>
      <c r="C72" s="92" t="s">
        <v>151</v>
      </c>
      <c r="D72" s="71" t="s">
        <v>152</v>
      </c>
      <c r="E72" s="91" t="s">
        <v>440</v>
      </c>
    </row>
    <row r="73" customFormat="false" ht="79.5" hidden="false" customHeight="false" outlineLevel="0" collapsed="false">
      <c r="A73" s="92" t="s">
        <v>441</v>
      </c>
      <c r="B73" s="92" t="s">
        <v>442</v>
      </c>
      <c r="C73" s="92" t="s">
        <v>443</v>
      </c>
      <c r="D73" s="71" t="s">
        <v>152</v>
      </c>
      <c r="E73" s="93" t="s">
        <v>444</v>
      </c>
    </row>
    <row r="74" customFormat="false" ht="123.75" hidden="false" customHeight="false" outlineLevel="0" collapsed="false">
      <c r="A74" s="94" t="s">
        <v>445</v>
      </c>
      <c r="B74" s="72" t="s">
        <v>446</v>
      </c>
      <c r="C74" s="92" t="s">
        <v>443</v>
      </c>
      <c r="D74" s="71" t="s">
        <v>152</v>
      </c>
      <c r="E74" s="95" t="s">
        <v>44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0.41"/>
    <col collapsed="false" customWidth="true" hidden="false" outlineLevel="0" max="3" min="3" style="0" width="24.7"/>
    <col collapsed="false" customWidth="true" hidden="false" outlineLevel="0" max="4" min="4" style="0" width="22.85"/>
    <col collapsed="false" customWidth="true" hidden="false" outlineLevel="0" max="5" min="5" style="0" width="94.85"/>
  </cols>
  <sheetData>
    <row r="1" customFormat="false" ht="12.75" hidden="false" customHeight="false" outlineLevel="0" collapsed="false">
      <c r="A1" s="66" t="s">
        <v>0</v>
      </c>
      <c r="B1" s="66"/>
      <c r="C1" s="66"/>
      <c r="D1" s="66"/>
      <c r="E1" s="66"/>
    </row>
    <row r="2" customFormat="false" ht="14.25" hidden="false" customHeight="false" outlineLevel="0" collapsed="false">
      <c r="A2" s="68" t="s">
        <v>448</v>
      </c>
      <c r="B2" s="68"/>
      <c r="C2" s="68"/>
      <c r="D2" s="68"/>
      <c r="E2" s="68"/>
    </row>
    <row r="3" customFormat="false" ht="24" hidden="false" customHeight="false" outlineLevel="0" collapsed="false">
      <c r="A3" s="70" t="s">
        <v>3</v>
      </c>
      <c r="B3" s="70" t="s">
        <v>4</v>
      </c>
      <c r="C3" s="70" t="s">
        <v>5</v>
      </c>
      <c r="D3" s="49" t="s">
        <v>206</v>
      </c>
      <c r="E3" s="71" t="s">
        <v>449</v>
      </c>
    </row>
    <row r="4" customFormat="false" ht="36" hidden="false" customHeight="false" outlineLevel="0" collapsed="false">
      <c r="A4" s="72" t="s">
        <v>450</v>
      </c>
      <c r="B4" s="72" t="s">
        <v>451</v>
      </c>
      <c r="C4" s="72" t="s">
        <v>452</v>
      </c>
      <c r="D4" s="49" t="s">
        <v>136</v>
      </c>
      <c r="E4" s="73" t="s">
        <v>453</v>
      </c>
    </row>
    <row r="5" customFormat="false" ht="48" hidden="false" customHeight="false" outlineLevel="0" collapsed="false">
      <c r="A5" s="72" t="s">
        <v>454</v>
      </c>
      <c r="B5" s="72" t="s">
        <v>455</v>
      </c>
      <c r="C5" s="72" t="s">
        <v>239</v>
      </c>
      <c r="D5" s="49" t="s">
        <v>42</v>
      </c>
      <c r="E5" s="73" t="s">
        <v>456</v>
      </c>
    </row>
    <row r="6" customFormat="false" ht="24" hidden="false" customHeight="false" outlineLevel="0" collapsed="false">
      <c r="A6" s="72" t="s">
        <v>457</v>
      </c>
      <c r="B6" s="72" t="s">
        <v>458</v>
      </c>
      <c r="C6" s="72" t="s">
        <v>281</v>
      </c>
      <c r="D6" s="49" t="s">
        <v>42</v>
      </c>
      <c r="E6" s="73" t="s">
        <v>459</v>
      </c>
    </row>
    <row r="7" customFormat="false" ht="24" hidden="false" customHeight="false" outlineLevel="0" collapsed="false">
      <c r="A7" s="72" t="s">
        <v>460</v>
      </c>
      <c r="B7" s="72" t="s">
        <v>461</v>
      </c>
      <c r="C7" s="72" t="s">
        <v>287</v>
      </c>
      <c r="D7" s="49" t="s">
        <v>42</v>
      </c>
      <c r="E7" s="73" t="s">
        <v>462</v>
      </c>
    </row>
    <row r="8" customFormat="false" ht="36" hidden="false" customHeight="false" outlineLevel="0" collapsed="false">
      <c r="A8" s="72" t="s">
        <v>463</v>
      </c>
      <c r="B8" s="74" t="s">
        <v>464</v>
      </c>
      <c r="C8" s="72" t="s">
        <v>465</v>
      </c>
      <c r="D8" s="29" t="s">
        <v>53</v>
      </c>
      <c r="E8" s="73" t="s">
        <v>466</v>
      </c>
    </row>
    <row r="9" customFormat="false" ht="24" hidden="false" customHeight="false" outlineLevel="0" collapsed="false">
      <c r="A9" s="72" t="s">
        <v>467</v>
      </c>
      <c r="B9" s="74" t="s">
        <v>468</v>
      </c>
      <c r="C9" s="72" t="s">
        <v>162</v>
      </c>
      <c r="D9" s="29" t="s">
        <v>53</v>
      </c>
      <c r="E9" s="73" t="s">
        <v>469</v>
      </c>
    </row>
    <row r="10" customFormat="false" ht="48" hidden="false" customHeight="false" outlineLevel="0" collapsed="false">
      <c r="A10" s="72" t="s">
        <v>470</v>
      </c>
      <c r="B10" s="74" t="s">
        <v>471</v>
      </c>
      <c r="C10" s="72" t="s">
        <v>472</v>
      </c>
      <c r="D10" s="29" t="s">
        <v>53</v>
      </c>
      <c r="E10" s="73" t="s">
        <v>473</v>
      </c>
    </row>
    <row r="11" customFormat="false" ht="24" hidden="false" customHeight="false" outlineLevel="0" collapsed="false">
      <c r="A11" s="72" t="s">
        <v>474</v>
      </c>
      <c r="B11" s="74" t="s">
        <v>475</v>
      </c>
      <c r="C11" s="72" t="s">
        <v>476</v>
      </c>
      <c r="D11" s="29" t="s">
        <v>53</v>
      </c>
      <c r="E11" s="73" t="s">
        <v>477</v>
      </c>
    </row>
    <row r="12" customFormat="false" ht="36" hidden="false" customHeight="false" outlineLevel="0" collapsed="false">
      <c r="A12" s="72" t="s">
        <v>470</v>
      </c>
      <c r="B12" s="74" t="s">
        <v>478</v>
      </c>
      <c r="C12" s="72" t="s">
        <v>472</v>
      </c>
      <c r="D12" s="29" t="s">
        <v>53</v>
      </c>
      <c r="E12" s="73" t="s">
        <v>479</v>
      </c>
    </row>
    <row r="13" customFormat="false" ht="12.75" hidden="false" customHeight="false" outlineLevel="0" collapsed="false">
      <c r="A13" s="96"/>
      <c r="B13" s="96"/>
      <c r="C13" s="96"/>
      <c r="D13" s="96"/>
      <c r="E13" s="97"/>
    </row>
    <row r="14" customFormat="false" ht="12.75" hidden="false" customHeight="false" outlineLevel="0" collapsed="false">
      <c r="A14" s="96"/>
      <c r="B14" s="96"/>
      <c r="C14" s="96"/>
      <c r="D14" s="96"/>
      <c r="E14" s="97"/>
    </row>
    <row r="15" customFormat="false" ht="12.75" hidden="false" customHeight="false" outlineLevel="0" collapsed="false">
      <c r="A15" s="96"/>
      <c r="B15" s="96"/>
      <c r="C15" s="96"/>
      <c r="D15" s="96"/>
      <c r="E15" s="97"/>
    </row>
    <row r="16" customFormat="false" ht="12.75" hidden="false" customHeight="false" outlineLevel="0" collapsed="false">
      <c r="A16" s="96"/>
      <c r="B16" s="96"/>
      <c r="C16" s="96"/>
      <c r="D16" s="96"/>
      <c r="E16" s="97"/>
    </row>
    <row r="17" customFormat="false" ht="12.75" hidden="false" customHeight="false" outlineLevel="0" collapsed="false">
      <c r="A17" s="96"/>
      <c r="B17" s="96"/>
      <c r="C17" s="96"/>
      <c r="D17" s="96"/>
      <c r="E17" s="97"/>
    </row>
    <row r="18" customFormat="false" ht="12.75" hidden="false" customHeight="false" outlineLevel="0" collapsed="false">
      <c r="A18" s="96"/>
      <c r="B18" s="96"/>
      <c r="C18" s="96"/>
      <c r="D18" s="96"/>
      <c r="E18" s="97"/>
    </row>
    <row r="19" customFormat="false" ht="12.75" hidden="false" customHeight="false" outlineLevel="0" collapsed="false">
      <c r="A19" s="64"/>
      <c r="B19" s="64"/>
      <c r="C19" s="98"/>
      <c r="D19" s="98"/>
      <c r="E19" s="99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trangeloono</cp:lastModifiedBy>
  <cp:lastPrinted>2010-09-10T08:04:41Z</cp:lastPrinted>
  <dcterms:modified xsi:type="dcterms:W3CDTF">2010-09-15T07:32:21Z</dcterms:modified>
  <cp:revision>0</cp:revision>
  <dc:subject/>
  <dc:title/>
</cp:coreProperties>
</file>