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ote" sheetId="1" state="visible" r:id="rId2"/>
    <sheet name="Elenco provvisorio ammessi 1A" sheetId="2" state="visible" r:id="rId3"/>
    <sheet name="Elenco provvisorio ammessi1B" sheetId="3" state="visible" r:id="rId4"/>
    <sheet name="Elenco provvisorio 1D" sheetId="4" state="visible" r:id="rId5"/>
    <sheet name="elenco degli esclusi" sheetId="5" state="visible" r:id="rId6"/>
  </sheets>
  <definedNames>
    <definedName function="false" hidden="false" name="Excel_BuiltIn__FilterDatabase_3" vbProcedure="false">'Elenco provvisorio ammessi1B'!$A$7:$O$686</definedName>
    <definedName function="false" hidden="false" name="Excel_BuiltIn__FilterDatabase_5" vbProcedure="false">'elenco degli esclusi'!$A$8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614">
  <si>
    <t xml:space="preserve">Tutte le colonne</t>
  </si>
  <si>
    <t xml:space="preserve">ATTENZIONE
NON CAMBIARE I FORMATI 
COMPILARE TUTTE LE INFORMAZIONI  RICHIESTE PER COLONNA</t>
  </si>
  <si>
    <t xml:space="preserve">Data di Entrata
Data di Nascita</t>
  </si>
  <si>
    <t xml:space="preserve">formato: 00/00/00</t>
  </si>
  <si>
    <t xml:space="preserve">Superficie Totale 
Ha /UBA</t>
  </si>
  <si>
    <r>
      <rPr>
        <sz val="12"/>
        <rFont val="Times New Roman"/>
        <family val="1"/>
      </rPr>
      <t xml:space="preserve">Indicare la superficie in </t>
    </r>
    <r>
      <rPr>
        <b val="true"/>
        <sz val="12"/>
        <rFont val="Times New Roman"/>
        <family val="1"/>
      </rPr>
      <t xml:space="preserve">ettari con 4 cifre decimali
</t>
    </r>
    <r>
      <rPr>
        <sz val="12"/>
        <rFont val="Times New Roman"/>
        <family val="1"/>
      </rPr>
      <t xml:space="preserve">Solo per l'azione</t>
    </r>
    <r>
      <rPr>
        <b val="true"/>
        <sz val="12"/>
        <rFont val="Times New Roman"/>
        <family val="1"/>
      </rPr>
      <t xml:space="preserve"> 214/1D</t>
    </r>
    <r>
      <rPr>
        <sz val="12"/>
        <rFont val="Times New Roman"/>
        <family val="1"/>
      </rPr>
      <t xml:space="preserve"> indicare le </t>
    </r>
    <r>
      <rPr>
        <b val="true"/>
        <sz val="12"/>
        <rFont val="Times New Roman"/>
        <family val="1"/>
      </rPr>
      <t xml:space="preserve">UBA</t>
    </r>
    <r>
      <rPr>
        <sz val="12"/>
        <rFont val="Times New Roman"/>
        <family val="1"/>
      </rPr>
      <t xml:space="preserve"> richieste</t>
    </r>
  </si>
  <si>
    <t xml:space="preserve">Priorità livello Territoriale</t>
  </si>
  <si>
    <r>
      <rPr>
        <sz val="12"/>
        <rFont val="Times New Roman"/>
        <family val="1"/>
      </rPr>
      <t xml:space="preserve">Indicare; </t>
    </r>
    <r>
      <rPr>
        <b val="true"/>
        <sz val="12"/>
        <rFont val="Times New Roman"/>
        <family val="1"/>
      </rPr>
      <t xml:space="preserve">1, 2, 3, 4</t>
    </r>
    <r>
      <rPr>
        <sz val="12"/>
        <rFont val="Times New Roman"/>
        <family val="1"/>
      </rPr>
      <t xml:space="preserve"> a secondo il livello di priorità  
Indicare: </t>
    </r>
    <r>
      <rPr>
        <b val="true"/>
        <sz val="12"/>
        <rFont val="Times New Roman"/>
        <family val="1"/>
      </rPr>
      <t xml:space="preserve">NPT</t>
    </r>
    <r>
      <rPr>
        <sz val="12"/>
        <rFont val="Times New Roman"/>
        <family val="1"/>
      </rPr>
      <t xml:space="preserve"> in caso di azienda che non ha priorità territoriale</t>
    </r>
  </si>
  <si>
    <t xml:space="preserve">Priorità  a parità di punteggio</t>
  </si>
  <si>
    <r>
      <rPr>
        <sz val="12"/>
        <rFont val="Times New Roman"/>
        <family val="1"/>
      </rPr>
      <t xml:space="preserve">Indicare; </t>
    </r>
    <r>
      <rPr>
        <b val="true"/>
        <sz val="12"/>
        <rFont val="Times New Roman"/>
        <family val="1"/>
      </rPr>
      <t xml:space="preserve">1, 2, 3, 4</t>
    </r>
    <r>
      <rPr>
        <sz val="12"/>
        <rFont val="Times New Roman"/>
        <family val="1"/>
      </rPr>
      <t xml:space="preserve"> a secondo il livello di priorità 
Indicare </t>
    </r>
    <r>
      <rPr>
        <b val="true"/>
        <sz val="12"/>
        <rFont val="Times New Roman"/>
        <family val="1"/>
      </rPr>
      <t xml:space="preserve">NO </t>
    </r>
    <r>
      <rPr>
        <sz val="12"/>
        <rFont val="Times New Roman"/>
        <family val="1"/>
      </rPr>
      <t xml:space="preserve">in caso assenza di priorità</t>
    </r>
  </si>
  <si>
    <r>
      <rPr>
        <b val="true"/>
        <sz val="10"/>
        <rFont val="Times New Roman"/>
        <family val="1"/>
      </rPr>
      <t xml:space="preserve">1.</t>
    </r>
    <r>
      <rPr>
        <sz val="10"/>
        <rFont val="Times New Roman"/>
        <family val="1"/>
      </rPr>
      <t xml:space="preserve"> alle imprenditrici agricole professionali e imprenditrici agricole che impiegano almeno il 50% del proprio tempo lavorativo alle attività agricole e che ricavano dalle stesse almeno il 50% del proprio reddito da lavoro (IAP e Coltivatore diretto);
</t>
    </r>
    <r>
      <rPr>
        <b val="true"/>
        <sz val="10"/>
        <rFont val="Times New Roman"/>
        <family val="1"/>
      </rPr>
      <t xml:space="preserve">2.</t>
    </r>
    <r>
      <rPr>
        <sz val="10"/>
        <rFont val="Times New Roman"/>
        <family val="1"/>
      </rPr>
      <t xml:space="preserve"> agli imprenditori agricoli professionali e imprenditori agricoli che impiegano almeno il 50% del proprio tempo lavorativo alle attività agricole e che ricavano dalle stesse almeno il 50% del proprio reddito da lavoro (IAP e Coltivatore diretto);
</t>
    </r>
    <r>
      <rPr>
        <b val="true"/>
        <sz val="10"/>
        <rFont val="Times New Roman"/>
        <family val="1"/>
      </rPr>
      <t xml:space="preserve">3.</t>
    </r>
    <r>
      <rPr>
        <sz val="10"/>
        <rFont val="Times New Roman"/>
        <family val="1"/>
      </rPr>
      <t xml:space="preserve"> altre imprenditrici agricole diverse dal punto 1;
</t>
    </r>
    <r>
      <rPr>
        <b val="true"/>
        <sz val="10"/>
        <rFont val="Times New Roman"/>
        <family val="1"/>
      </rPr>
      <t xml:space="preserve">4.</t>
    </r>
    <r>
      <rPr>
        <sz val="10"/>
        <rFont val="Times New Roman"/>
        <family val="1"/>
      </rPr>
      <t xml:space="preserve">altri imprenditori diversi dal punto 2.</t>
    </r>
  </si>
  <si>
    <t xml:space="preserve">Azione</t>
  </si>
  <si>
    <r>
      <rPr>
        <sz val="12"/>
        <rFont val="Times New Roman"/>
        <family val="1"/>
      </rPr>
      <t xml:space="preserve">Indicare: </t>
    </r>
    <r>
      <rPr>
        <b val="true"/>
        <sz val="12"/>
        <rFont val="Times New Roman"/>
        <family val="1"/>
      </rPr>
      <t xml:space="preserve">214/1A, 214/1B, 214/C o 214/D</t>
    </r>
  </si>
  <si>
    <t xml:space="preserve">SERVIZIO   XV  - Ispettorato Provinciale Agricoltura di  E N N A</t>
  </si>
  <si>
    <t xml:space="preserve">U.O 145 - Interventi in materia agroambientale</t>
  </si>
  <si>
    <t xml:space="preserve">BANDO PUBBLICO ANNUALITA' 2010</t>
  </si>
  <si>
    <t xml:space="preserve">REG. CE 1698/05 PROGRAMMA DI SVILUPPO RURALE 2007-2013 MISURA 214 PAGAMENTI AGROAMBIENTALI 
SOTTOMISURA 214/1 : Adozione di metodi di produzione agricola e di gestione del territorio sostenibile.</t>
  </si>
  <si>
    <t xml:space="preserve">ELENCO PROVVISORIO DELLE ISTANZE AMMISSIBILI </t>
  </si>
  <si>
    <t xml:space="preserve">N°</t>
  </si>
  <si>
    <t xml:space="preserve">Pos. Fascicolo </t>
  </si>
  <si>
    <t xml:space="preserve">N° Protocollo</t>
  </si>
  <si>
    <t xml:space="preserve">Data di Entrata</t>
  </si>
  <si>
    <t xml:space="preserve">Domanda 
N°</t>
  </si>
  <si>
    <t xml:space="preserve">Cognome</t>
  </si>
  <si>
    <t xml:space="preserve">Nome</t>
  </si>
  <si>
    <t xml:space="preserve">Data di Nascita</t>
  </si>
  <si>
    <t xml:space="preserve">Superficie Totale 
Ha/UBA</t>
  </si>
  <si>
    <t xml:space="preserve">Importo Totale</t>
  </si>
  <si>
    <t xml:space="preserve">Punteggio Attribuito</t>
  </si>
  <si>
    <r>
      <rPr>
        <b val="true"/>
        <sz val="7"/>
        <rFont val="Times New Roman"/>
        <family val="1"/>
      </rPr>
      <t xml:space="preserve">Annotazion</t>
    </r>
    <r>
      <rPr>
        <sz val="7"/>
        <rFont val="Times New Roman"/>
        <family val="1"/>
      </rPr>
      <t xml:space="preserve">i</t>
    </r>
  </si>
  <si>
    <t xml:space="preserve">AZ.AGR.CIAPPE S.A.S.</t>
  </si>
  <si>
    <t xml:space="preserve">214/1A</t>
  </si>
  <si>
    <t xml:space="preserve">RICCERI</t>
  </si>
  <si>
    <t xml:space="preserve">MARIA CONCETTA</t>
  </si>
  <si>
    <t xml:space="preserve">INGALA</t>
  </si>
  <si>
    <t xml:space="preserve">PALMA MONICA</t>
  </si>
  <si>
    <t xml:space="preserve">IGNAZIA ADRIANA</t>
  </si>
  <si>
    <t xml:space="preserve">LA LEGGIA</t>
  </si>
  <si>
    <t xml:space="preserve">GIUSEPPE</t>
  </si>
  <si>
    <t xml:space="preserve">INDELICATO</t>
  </si>
  <si>
    <t xml:space="preserve">ROSARIO</t>
  </si>
  <si>
    <t xml:space="preserve">MILAZZO</t>
  </si>
  <si>
    <t xml:space="preserve">SANTO</t>
  </si>
  <si>
    <t xml:space="preserve">SCHILLACI</t>
  </si>
  <si>
    <t xml:space="preserve">ALESSANDRO</t>
  </si>
  <si>
    <t xml:space="preserve">SPITALE</t>
  </si>
  <si>
    <t xml:space="preserve">FABIO</t>
  </si>
  <si>
    <t xml:space="preserve">HORA</t>
  </si>
  <si>
    <t xml:space="preserve">ANGELICA</t>
  </si>
  <si>
    <t xml:space="preserve">RANDAZZO</t>
  </si>
  <si>
    <t xml:space="preserve">COSTA</t>
  </si>
  <si>
    <t xml:space="preserve">NICOLA</t>
  </si>
  <si>
    <t xml:space="preserve">PRESTIANNI</t>
  </si>
  <si>
    <t xml:space="preserve">BIAGIO</t>
  </si>
  <si>
    <t xml:space="preserve">CINQUEMANI</t>
  </si>
  <si>
    <t xml:space="preserve">ANGELO</t>
  </si>
  <si>
    <t xml:space="preserve">GRASSO</t>
  </si>
  <si>
    <t xml:space="preserve">CINZIA</t>
  </si>
  <si>
    <t xml:space="preserve">LO CICERO</t>
  </si>
  <si>
    <t xml:space="preserve">CARMELO</t>
  </si>
  <si>
    <t xml:space="preserve">NPT</t>
  </si>
  <si>
    <t xml:space="preserve">FERRAGOSTO</t>
  </si>
  <si>
    <t xml:space="preserve">EMILIO</t>
  </si>
  <si>
    <t xml:space="preserve">STANZU'</t>
  </si>
  <si>
    <t xml:space="preserve">MAURIZIO</t>
  </si>
  <si>
    <t xml:space="preserve">SALAMONE</t>
  </si>
  <si>
    <t xml:space="preserve">CARMELO MARIA RAIMON</t>
  </si>
  <si>
    <t xml:space="preserve">PERRICA</t>
  </si>
  <si>
    <t xml:space="preserve">CONCETTINA</t>
  </si>
  <si>
    <t xml:space="preserve">CASTIGLIONE</t>
  </si>
  <si>
    <t xml:space="preserve">ROSA MARIA</t>
  </si>
  <si>
    <t xml:space="preserve">LUDOVICO</t>
  </si>
  <si>
    <t xml:space="preserve">CALDERARO</t>
  </si>
  <si>
    <t xml:space="preserve">SALVATORE</t>
  </si>
  <si>
    <t xml:space="preserve">MILITELLO</t>
  </si>
  <si>
    <t xml:space="preserve">GIUSEPPE ALESSANDRO</t>
  </si>
  <si>
    <t xml:space="preserve">CAMIOLO</t>
  </si>
  <si>
    <t xml:space="preserve">FILIPPO</t>
  </si>
  <si>
    <t xml:space="preserve">SERVIZIO XV       - Ispettorato Provinciale Agricoltura di  E N N A</t>
  </si>
  <si>
    <t xml:space="preserve">BULLA</t>
  </si>
  <si>
    <t xml:space="preserve">NICOLO'</t>
  </si>
  <si>
    <t xml:space="preserve">214/1b</t>
  </si>
  <si>
    <t xml:space="preserve">VALENTI</t>
  </si>
  <si>
    <t xml:space="preserve">SCALISI</t>
  </si>
  <si>
    <t xml:space="preserve">MARIA</t>
  </si>
  <si>
    <t xml:space="preserve">SEBASTIANO MARIO</t>
  </si>
  <si>
    <t xml:space="preserve">SCADUTO</t>
  </si>
  <si>
    <t xml:space="preserve">PAGANO SCORCIO</t>
  </si>
  <si>
    <t xml:space="preserve">GIACOMO</t>
  </si>
  <si>
    <t xml:space="preserve">CARIOLA</t>
  </si>
  <si>
    <t xml:space="preserve">CONCETTA</t>
  </si>
  <si>
    <t xml:space="preserve">GONA</t>
  </si>
  <si>
    <t xml:space="preserve">FILIPPA</t>
  </si>
  <si>
    <t xml:space="preserve">BONELLI</t>
  </si>
  <si>
    <t xml:space="preserve">MICHELE</t>
  </si>
  <si>
    <t xml:space="preserve">LIUZZO SCORPO</t>
  </si>
  <si>
    <t xml:space="preserve">SIGNORINO GIUSEPPE</t>
  </si>
  <si>
    <t xml:space="preserve">9,516,20</t>
  </si>
  <si>
    <t xml:space="preserve">LA FERRERA</t>
  </si>
  <si>
    <t xml:space="preserve">MADDALENA</t>
  </si>
  <si>
    <t xml:space="preserve">LO PRESTI</t>
  </si>
  <si>
    <t xml:space="preserve">LAURA</t>
  </si>
  <si>
    <t xml:space="preserve">SIRNA</t>
  </si>
  <si>
    <t xml:space="preserve">MIRAGLIA</t>
  </si>
  <si>
    <t xml:space="preserve">PROSPERO</t>
  </si>
  <si>
    <t xml:space="preserve">1,971,00</t>
  </si>
  <si>
    <t xml:space="preserve">MONTANA</t>
  </si>
  <si>
    <t xml:space="preserve">LUIGI</t>
  </si>
  <si>
    <t xml:space="preserve">FOTI BELLIGAMMI</t>
  </si>
  <si>
    <t xml:space="preserve">RAMPELLO</t>
  </si>
  <si>
    <t xml:space="preserve">FASCETTO</t>
  </si>
  <si>
    <t xml:space="preserve">TOMMASO</t>
  </si>
  <si>
    <t xml:space="preserve">VANADIA</t>
  </si>
  <si>
    <t xml:space="preserve">VALENTINA</t>
  </si>
  <si>
    <t xml:space="preserve">SPOTO</t>
  </si>
  <si>
    <t xml:space="preserve">MASSIMILIANO</t>
  </si>
  <si>
    <t xml:space="preserve">2,534,95</t>
  </si>
  <si>
    <t xml:space="preserve">D'ANGELO PIZZOLO</t>
  </si>
  <si>
    <t xml:space="preserve">LEONARDO</t>
  </si>
  <si>
    <t xml:space="preserve">MANCUSO</t>
  </si>
  <si>
    <t xml:space="preserve">PAOLO</t>
  </si>
  <si>
    <t xml:space="preserve">4,245,90</t>
  </si>
  <si>
    <t xml:space="preserve">GAETANO</t>
  </si>
  <si>
    <t xml:space="preserve">D'ALESSANDRO</t>
  </si>
  <si>
    <t xml:space="preserve">NICOLETTA</t>
  </si>
  <si>
    <t xml:space="preserve">3,123,60</t>
  </si>
  <si>
    <t xml:space="preserve">MINUTELLA</t>
  </si>
  <si>
    <t xml:space="preserve">ALDA</t>
  </si>
  <si>
    <t xml:space="preserve">PAOLO AURELIO</t>
  </si>
  <si>
    <t xml:space="preserve">BRIGA</t>
  </si>
  <si>
    <t xml:space="preserve">MIGNACCA</t>
  </si>
  <si>
    <t xml:space="preserve">LORENZO CALOGERO</t>
  </si>
  <si>
    <t xml:space="preserve">SEBASTIAN ALESSANDRO</t>
  </si>
  <si>
    <t xml:space="preserve">ANTONINO</t>
  </si>
  <si>
    <t xml:space="preserve">10,234,00</t>
  </si>
  <si>
    <t xml:space="preserve">CENTAMORE</t>
  </si>
  <si>
    <t xml:space="preserve">CATALANO PUMA</t>
  </si>
  <si>
    <t xml:space="preserve">SEBASTIANO ANTONIO</t>
  </si>
  <si>
    <t xml:space="preserve">23,274,30</t>
  </si>
  <si>
    <t xml:space="preserve">3,145,00</t>
  </si>
  <si>
    <t xml:space="preserve">PIER</t>
  </si>
  <si>
    <t xml:space="preserve">SCARLATA</t>
  </si>
  <si>
    <t xml:space="preserve">SCELFO</t>
  </si>
  <si>
    <t xml:space="preserve">COSTANZA</t>
  </si>
  <si>
    <t xml:space="preserve">DE LUCA</t>
  </si>
  <si>
    <t xml:space="preserve">SANTA</t>
  </si>
  <si>
    <t xml:space="preserve">GAETANA</t>
  </si>
  <si>
    <t xml:space="preserve">PRUITI CIARELLO</t>
  </si>
  <si>
    <t xml:space="preserve">SEBASTIANA</t>
  </si>
  <si>
    <t xml:space="preserve">ARCODIA PIGNARELLO</t>
  </si>
  <si>
    <t xml:space="preserve">SEBASTIANO</t>
  </si>
  <si>
    <t xml:space="preserve">MONTELEONE</t>
  </si>
  <si>
    <t xml:space="preserve">BRUCATO</t>
  </si>
  <si>
    <t xml:space="preserve">SANTO ANTONIO</t>
  </si>
  <si>
    <t xml:space="preserve">GIUNTA</t>
  </si>
  <si>
    <t xml:space="preserve">MARIA ANTONIETTA</t>
  </si>
  <si>
    <t xml:space="preserve">SCIORTINO</t>
  </si>
  <si>
    <t xml:space="preserve">TERESA</t>
  </si>
  <si>
    <t xml:space="preserve">VITALE</t>
  </si>
  <si>
    <t xml:space="preserve">GIUSEPPINA</t>
  </si>
  <si>
    <t xml:space="preserve">ALBINO</t>
  </si>
  <si>
    <t xml:space="preserve">RUGGERI</t>
  </si>
  <si>
    <t xml:space="preserve">VITO</t>
  </si>
  <si>
    <t xml:space="preserve">LAPAGLIA</t>
  </si>
  <si>
    <t xml:space="preserve">AMARADIO</t>
  </si>
  <si>
    <t xml:space="preserve">GIOVANNI PIETRO</t>
  </si>
  <si>
    <t xml:space="preserve">PROFETA</t>
  </si>
  <si>
    <t xml:space="preserve">MANCUSO FUOCO</t>
  </si>
  <si>
    <t xml:space="preserve">PROCACCIANTI</t>
  </si>
  <si>
    <t xml:space="preserve">GAETANO FEDERICO</t>
  </si>
  <si>
    <t xml:space="preserve">1,988,40</t>
  </si>
  <si>
    <t xml:space="preserve">DELL'ARIA </t>
  </si>
  <si>
    <t xml:space="preserve">CATENA</t>
  </si>
  <si>
    <t xml:space="preserve">LANZA</t>
  </si>
  <si>
    <t xml:space="preserve">ACCORSO</t>
  </si>
  <si>
    <t xml:space="preserve">BONIFACIO CARLO</t>
  </si>
  <si>
    <t xml:space="preserve">CALDARERI</t>
  </si>
  <si>
    <t xml:space="preserve">VINCENZO</t>
  </si>
  <si>
    <t xml:space="preserve">4,012,30</t>
  </si>
  <si>
    <t xml:space="preserve">CAVALLARO</t>
  </si>
  <si>
    <t xml:space="preserve">AUSILIA</t>
  </si>
  <si>
    <t xml:space="preserve">BANNO'</t>
  </si>
  <si>
    <t xml:space="preserve">ROSOLIA</t>
  </si>
  <si>
    <t xml:space="preserve">BARDARE'</t>
  </si>
  <si>
    <t xml:space="preserve">FRANCESCO</t>
  </si>
  <si>
    <t xml:space="preserve">LEOCATA</t>
  </si>
  <si>
    <t xml:space="preserve">TRUPIA</t>
  </si>
  <si>
    <t xml:space="preserve">GIUSI</t>
  </si>
  <si>
    <t xml:space="preserve">MACCARRONE</t>
  </si>
  <si>
    <t xml:space="preserve">CONCETTA MARIA AUR.</t>
  </si>
  <si>
    <t xml:space="preserve">SANTONOCITO</t>
  </si>
  <si>
    <t xml:space="preserve">ROBERTO</t>
  </si>
  <si>
    <t xml:space="preserve">LA LOGGIA</t>
  </si>
  <si>
    <t xml:space="preserve">ANTONIO</t>
  </si>
  <si>
    <t xml:space="preserve">TAMBE'</t>
  </si>
  <si>
    <t xml:space="preserve">MAIOLINO</t>
  </si>
  <si>
    <t xml:space="preserve">MARIA ROSA</t>
  </si>
  <si>
    <t xml:space="preserve">LEANZA</t>
  </si>
  <si>
    <t xml:space="preserve">GIANFILIPPO</t>
  </si>
  <si>
    <t xml:space="preserve">20,970,00</t>
  </si>
  <si>
    <t xml:space="preserve">LAMATTINA</t>
  </si>
  <si>
    <t xml:space="preserve">MARIA STELLA</t>
  </si>
  <si>
    <t xml:space="preserve">2,493,00</t>
  </si>
  <si>
    <t xml:space="preserve">D'URSO</t>
  </si>
  <si>
    <t xml:space="preserve">MARIA PIA</t>
  </si>
  <si>
    <t xml:space="preserve">QUARATINO</t>
  </si>
  <si>
    <t xml:space="preserve">LA PUSATA</t>
  </si>
  <si>
    <t xml:space="preserve">GRAZIA</t>
  </si>
  <si>
    <t xml:space="preserve">MARASSA'</t>
  </si>
  <si>
    <t xml:space="preserve">VINCENZA</t>
  </si>
  <si>
    <t xml:space="preserve">MILLETARI</t>
  </si>
  <si>
    <t xml:space="preserve">MARIA BERNARDETTA</t>
  </si>
  <si>
    <t xml:space="preserve">FERRO</t>
  </si>
  <si>
    <t xml:space="preserve">ELISABETTA</t>
  </si>
  <si>
    <t xml:space="preserve">ROSA MARIA ANTON.</t>
  </si>
  <si>
    <t xml:space="preserve">CALA' LESINA</t>
  </si>
  <si>
    <t xml:space="preserve">FRANCESCA RITA</t>
  </si>
  <si>
    <t xml:space="preserve">CASTROGIOVANNI</t>
  </si>
  <si>
    <t xml:space="preserve">CIULLA</t>
  </si>
  <si>
    <t xml:space="preserve">FRANCESCA </t>
  </si>
  <si>
    <t xml:space="preserve">ALBERGHINA</t>
  </si>
  <si>
    <t xml:space="preserve">SPALLINA</t>
  </si>
  <si>
    <t xml:space="preserve">SARRA </t>
  </si>
  <si>
    <t xml:space="preserve">GIUSEPPE ANTONINO</t>
  </si>
  <si>
    <t xml:space="preserve">CACCIATO INSILLA</t>
  </si>
  <si>
    <t xml:space="preserve">AMOROSO</t>
  </si>
  <si>
    <t xml:space="preserve">FRANCO</t>
  </si>
  <si>
    <t xml:space="preserve">ALBERTO</t>
  </si>
  <si>
    <t xml:space="preserve">NASELLO</t>
  </si>
  <si>
    <t xml:space="preserve">INTILI</t>
  </si>
  <si>
    <t xml:space="preserve">DOMENICO</t>
  </si>
  <si>
    <t xml:space="preserve">SCARPELLO</t>
  </si>
  <si>
    <t xml:space="preserve">SANDRO</t>
  </si>
  <si>
    <t xml:space="preserve">PROJETTO</t>
  </si>
  <si>
    <t xml:space="preserve">MARIANO</t>
  </si>
  <si>
    <t xml:space="preserve">ARENA</t>
  </si>
  <si>
    <t xml:space="preserve">RUBERTO</t>
  </si>
  <si>
    <t xml:space="preserve">SILVESTRO</t>
  </si>
  <si>
    <t xml:space="preserve">DI NOLFO</t>
  </si>
  <si>
    <t xml:space="preserve">GALOTA</t>
  </si>
  <si>
    <t xml:space="preserve">FERRIGNO</t>
  </si>
  <si>
    <t xml:space="preserve">ROSARIA</t>
  </si>
  <si>
    <t xml:space="preserve">PALASCINO</t>
  </si>
  <si>
    <t xml:space="preserve">MARIA CHIARA</t>
  </si>
  <si>
    <t xml:space="preserve">LO MAGLIO</t>
  </si>
  <si>
    <t xml:space="preserve">DEBORA LAURA</t>
  </si>
  <si>
    <t xml:space="preserve">FASCETTO SIVILLO</t>
  </si>
  <si>
    <t xml:space="preserve">PACI</t>
  </si>
  <si>
    <t xml:space="preserve">LUCIA MARIA CAVA</t>
  </si>
  <si>
    <t xml:space="preserve">MALACASA</t>
  </si>
  <si>
    <t xml:space="preserve">MARIANNA</t>
  </si>
  <si>
    <t xml:space="preserve">IRACI SARERI</t>
  </si>
  <si>
    <t xml:space="preserve">COCOMERO</t>
  </si>
  <si>
    <t xml:space="preserve">ANNAMARIA MICHELA</t>
  </si>
  <si>
    <t xml:space="preserve">17,824,90</t>
  </si>
  <si>
    <t xml:space="preserve">PURRAZZO</t>
  </si>
  <si>
    <t xml:space="preserve">ALBERTINA</t>
  </si>
  <si>
    <t xml:space="preserve">COCILOVO</t>
  </si>
  <si>
    <t xml:space="preserve">ANNA</t>
  </si>
  <si>
    <t xml:space="preserve">COSTANZO</t>
  </si>
  <si>
    <t xml:space="preserve">DANIELA</t>
  </si>
  <si>
    <t xml:space="preserve">LA PORTA VERNOCCHI</t>
  </si>
  <si>
    <t xml:space="preserve">SHARON FRANCES CARLA</t>
  </si>
  <si>
    <t xml:space="preserve">PORROVECCHIO</t>
  </si>
  <si>
    <t xml:space="preserve">ANTONINA</t>
  </si>
  <si>
    <t xml:space="preserve">MIDILI</t>
  </si>
  <si>
    <t xml:space="preserve">ANTONIA</t>
  </si>
  <si>
    <t xml:space="preserve">DELIZIA</t>
  </si>
  <si>
    <t xml:space="preserve">GARZIANO</t>
  </si>
  <si>
    <t xml:space="preserve">SILVANA</t>
  </si>
  <si>
    <t xml:space="preserve">BONOMO SPITALE</t>
  </si>
  <si>
    <t xml:space="preserve">GIUSEPPA</t>
  </si>
  <si>
    <t xml:space="preserve">BONFIRRARO</t>
  </si>
  <si>
    <t xml:space="preserve">ROSETTA</t>
  </si>
  <si>
    <t xml:space="preserve">SANTANGELO</t>
  </si>
  <si>
    <t xml:space="preserve">CARMELA</t>
  </si>
  <si>
    <t xml:space="preserve">LA MOTTA</t>
  </si>
  <si>
    <t xml:space="preserve">BLASCO</t>
  </si>
  <si>
    <t xml:space="preserve">MARIA LUISA</t>
  </si>
  <si>
    <t xml:space="preserve">ANGELA</t>
  </si>
  <si>
    <t xml:space="preserve">PALMERI</t>
  </si>
  <si>
    <t xml:space="preserve">ALEO</t>
  </si>
  <si>
    <t xml:space="preserve">SAVOCA</t>
  </si>
  <si>
    <t xml:space="preserve">MINGOIA</t>
  </si>
  <si>
    <t xml:space="preserve">MARCHI'</t>
  </si>
  <si>
    <t xml:space="preserve">MIANO</t>
  </si>
  <si>
    <t xml:space="preserve">CORONA</t>
  </si>
  <si>
    <t xml:space="preserve">14,381,00</t>
  </si>
  <si>
    <t xml:space="preserve">COLOMBO</t>
  </si>
  <si>
    <t xml:space="preserve">GIOVANNI</t>
  </si>
  <si>
    <t xml:space="preserve">CALOGERO</t>
  </si>
  <si>
    <t xml:space="preserve">SALVATORE BASTIANO</t>
  </si>
  <si>
    <t xml:space="preserve">GIORDANO</t>
  </si>
  <si>
    <t xml:space="preserve">CALANDRA CHECCO</t>
  </si>
  <si>
    <t xml:space="preserve">ANTONINO NICOLA</t>
  </si>
  <si>
    <t xml:space="preserve">SURANITI</t>
  </si>
  <si>
    <t xml:space="preserve">BAIUNCO</t>
  </si>
  <si>
    <t xml:space="preserve">FALLICO</t>
  </si>
  <si>
    <t xml:space="preserve">SALVATORE </t>
  </si>
  <si>
    <t xml:space="preserve">3,670,40</t>
  </si>
  <si>
    <t xml:space="preserve">CAMMARATA</t>
  </si>
  <si>
    <t xml:space="preserve">LANA</t>
  </si>
  <si>
    <t xml:space="preserve">VALTER</t>
  </si>
  <si>
    <t xml:space="preserve">NAPOLI</t>
  </si>
  <si>
    <t xml:space="preserve">SICILIANO </t>
  </si>
  <si>
    <t xml:space="preserve">2,618,60</t>
  </si>
  <si>
    <t xml:space="preserve">MESSINA</t>
  </si>
  <si>
    <t xml:space="preserve">ABRAMO </t>
  </si>
  <si>
    <t xml:space="preserve">GIUSEPPE DONATELLO</t>
  </si>
  <si>
    <t xml:space="preserve">1,968,70</t>
  </si>
  <si>
    <t xml:space="preserve">RIZZA</t>
  </si>
  <si>
    <t xml:space="preserve">GANGITANO </t>
  </si>
  <si>
    <t xml:space="preserve">SILVIO MARIA ANTONIO</t>
  </si>
  <si>
    <t xml:space="preserve">4,816,40</t>
  </si>
  <si>
    <t xml:space="preserve">LA MATTINA</t>
  </si>
  <si>
    <t xml:space="preserve">MANGIAVILLANI</t>
  </si>
  <si>
    <t xml:space="preserve">VITTORUGO MARIA</t>
  </si>
  <si>
    <t xml:space="preserve">CALCAGNO</t>
  </si>
  <si>
    <t xml:space="preserve">ORAZIO</t>
  </si>
  <si>
    <t xml:space="preserve">FONTANAZZA</t>
  </si>
  <si>
    <t xml:space="preserve">ANTONELLA LUCIA M.</t>
  </si>
  <si>
    <t xml:space="preserve">9,509,70</t>
  </si>
  <si>
    <t xml:space="preserve">STIVALA</t>
  </si>
  <si>
    <t xml:space="preserve">VINCENZA RITA</t>
  </si>
  <si>
    <t xml:space="preserve">BELLANTI</t>
  </si>
  <si>
    <t xml:space="preserve">AURORA GIUSEPPA M.</t>
  </si>
  <si>
    <t xml:space="preserve">BONANNO</t>
  </si>
  <si>
    <t xml:space="preserve">MARIA ANTONINA BIAGI</t>
  </si>
  <si>
    <t xml:space="preserve">PULEO</t>
  </si>
  <si>
    <t xml:space="preserve">ROSA</t>
  </si>
  <si>
    <t xml:space="preserve">CATANIA</t>
  </si>
  <si>
    <t xml:space="preserve">RAPISARDA</t>
  </si>
  <si>
    <t xml:space="preserve">CONCETTA GRAZIA</t>
  </si>
  <si>
    <t xml:space="preserve">DI NAPOLI</t>
  </si>
  <si>
    <t xml:space="preserve">FERLAUTO</t>
  </si>
  <si>
    <t xml:space="preserve">MAZZARA</t>
  </si>
  <si>
    <t xml:space="preserve">BARTOLO</t>
  </si>
  <si>
    <t xml:space="preserve">GIULIANO</t>
  </si>
  <si>
    <t xml:space="preserve">LUIGI MICHELE</t>
  </si>
  <si>
    <t xml:space="preserve">MANCUSO CATARINELLA</t>
  </si>
  <si>
    <t xml:space="preserve">LIBORIO</t>
  </si>
  <si>
    <t xml:space="preserve">ONESTA</t>
  </si>
  <si>
    <t xml:space="preserve">CONTI</t>
  </si>
  <si>
    <t xml:space="preserve">GAGLIANO</t>
  </si>
  <si>
    <t xml:space="preserve">SALVATORE MICHELE</t>
  </si>
  <si>
    <t xml:space="preserve">COCUZZA</t>
  </si>
  <si>
    <t xml:space="preserve">6,861,50</t>
  </si>
  <si>
    <t xml:space="preserve">IRACI FUINTINO</t>
  </si>
  <si>
    <t xml:space="preserve">NICOLO' ANTONINO</t>
  </si>
  <si>
    <t xml:space="preserve">RIZZO</t>
  </si>
  <si>
    <t xml:space="preserve">MARIO</t>
  </si>
  <si>
    <t xml:space="preserve">LANCIA</t>
  </si>
  <si>
    <t xml:space="preserve">PAPPALARDO</t>
  </si>
  <si>
    <t xml:space="preserve">CARLO</t>
  </si>
  <si>
    <t xml:space="preserve">VITTORIO</t>
  </si>
  <si>
    <t xml:space="preserve">FARINELLA</t>
  </si>
  <si>
    <t xml:space="preserve">PORTERA</t>
  </si>
  <si>
    <t xml:space="preserve">RITA</t>
  </si>
  <si>
    <t xml:space="preserve">1,803,90</t>
  </si>
  <si>
    <t xml:space="preserve">LUCIA</t>
  </si>
  <si>
    <t xml:space="preserve">ZAGARELLA</t>
  </si>
  <si>
    <t xml:space="preserve">AGRIZOOT SUD – S.A.S.</t>
  </si>
  <si>
    <t xml:space="preserve">63,297,00</t>
  </si>
  <si>
    <t xml:space="preserve">TRUMINO</t>
  </si>
  <si>
    <t xml:space="preserve">TAVELLA</t>
  </si>
  <si>
    <t xml:space="preserve">ARONA</t>
  </si>
  <si>
    <t xml:space="preserve">FELICE</t>
  </si>
  <si>
    <t xml:space="preserve">BELLINA</t>
  </si>
  <si>
    <t xml:space="preserve">GIUSEPPE ANTONIO</t>
  </si>
  <si>
    <t xml:space="preserve">LA MENDOLA</t>
  </si>
  <si>
    <t xml:space="preserve">SCINARDO TENCHI</t>
  </si>
  <si>
    <t xml:space="preserve">GIACOMO SANTO</t>
  </si>
  <si>
    <t xml:space="preserve">8,244,20</t>
  </si>
  <si>
    <t xml:space="preserve">FERRERI</t>
  </si>
  <si>
    <t xml:space="preserve">TEODORO</t>
  </si>
  <si>
    <t xml:space="preserve">CONSENTINO</t>
  </si>
  <si>
    <t xml:space="preserve">LUCIO</t>
  </si>
  <si>
    <t xml:space="preserve">BRUNO</t>
  </si>
  <si>
    <t xml:space="preserve">ANGELINO</t>
  </si>
  <si>
    <t xml:space="preserve">ANDREA</t>
  </si>
  <si>
    <t xml:space="preserve">3,211,80</t>
  </si>
  <si>
    <t xml:space="preserve">CALCERANO</t>
  </si>
  <si>
    <t xml:space="preserve">PIETRO</t>
  </si>
  <si>
    <t xml:space="preserve">PLACIDO</t>
  </si>
  <si>
    <t xml:space="preserve">CALCO'</t>
  </si>
  <si>
    <t xml:space="preserve">RIOLO</t>
  </si>
  <si>
    <t xml:space="preserve">SICILIANO</t>
  </si>
  <si>
    <t xml:space="preserve">FRANCESCO ANTONINO</t>
  </si>
  <si>
    <t xml:space="preserve">DOCCULA</t>
  </si>
  <si>
    <t xml:space="preserve">CALABRESE</t>
  </si>
  <si>
    <t xml:space="preserve">GIOVANNI SILVESTRO</t>
  </si>
  <si>
    <t xml:space="preserve">FICARRA</t>
  </si>
  <si>
    <t xml:space="preserve">LUPICA</t>
  </si>
  <si>
    <t xml:space="preserve">SILVIO</t>
  </si>
  <si>
    <t xml:space="preserve">FRATELLI D'ANGELO SOC. COOP.</t>
  </si>
  <si>
    <t xml:space="preserve">AGRICOLA</t>
  </si>
  <si>
    <t xml:space="preserve">GALATI TARDANICO</t>
  </si>
  <si>
    <t xml:space="preserve">PANE</t>
  </si>
  <si>
    <t xml:space="preserve">GANDOLFO</t>
  </si>
  <si>
    <t xml:space="preserve">BONINCONTRO</t>
  </si>
  <si>
    <t xml:space="preserve">CROCIFISSA</t>
  </si>
  <si>
    <t xml:space="preserve">LUCIANO</t>
  </si>
  <si>
    <t xml:space="preserve">COLLOTTA</t>
  </si>
  <si>
    <t xml:space="preserve">MARIA CARMELA</t>
  </si>
  <si>
    <t xml:space="preserve">AIELLO</t>
  </si>
  <si>
    <t xml:space="preserve">BARRESI</t>
  </si>
  <si>
    <t xml:space="preserve">LO SANTO MASELLO-S.A.S.</t>
  </si>
  <si>
    <t xml:space="preserve">FARACI</t>
  </si>
  <si>
    <t xml:space="preserve">SIGNORELLI</t>
  </si>
  <si>
    <t xml:space="preserve">MARIA PAOLA</t>
  </si>
  <si>
    <t xml:space="preserve">2,048,50</t>
  </si>
  <si>
    <t xml:space="preserve">PEPE</t>
  </si>
  <si>
    <t xml:space="preserve">GRAZIANO</t>
  </si>
  <si>
    <t xml:space="preserve">ROSANNA</t>
  </si>
  <si>
    <t xml:space="preserve">SONIA</t>
  </si>
  <si>
    <t xml:space="preserve">SCIAMMACCA</t>
  </si>
  <si>
    <t xml:space="preserve">VIRZI</t>
  </si>
  <si>
    <t xml:space="preserve">REO OSVALDO</t>
  </si>
  <si>
    <t xml:space="preserve">TESTA</t>
  </si>
  <si>
    <t xml:space="preserve">RASPANTI</t>
  </si>
  <si>
    <t xml:space="preserve">GURGONE</t>
  </si>
  <si>
    <t xml:space="preserve">DI GRAZIA</t>
  </si>
  <si>
    <t xml:space="preserve">CONTICELLO</t>
  </si>
  <si>
    <t xml:space="preserve">BENTIVEGNA</t>
  </si>
  <si>
    <t xml:space="preserve">CALOGERO DANIELA</t>
  </si>
  <si>
    <t xml:space="preserve">MARINO</t>
  </si>
  <si>
    <t xml:space="preserve">PALMISANO</t>
  </si>
  <si>
    <t xml:space="preserve">GIANCARLO</t>
  </si>
  <si>
    <t xml:space="preserve">5,105,20</t>
  </si>
  <si>
    <t xml:space="preserve">CIURCA</t>
  </si>
  <si>
    <t xml:space="preserve">MATEI</t>
  </si>
  <si>
    <t xml:space="preserve">ELENA</t>
  </si>
  <si>
    <t xml:space="preserve">TODARO</t>
  </si>
  <si>
    <t xml:space="preserve">ANNA LUISA</t>
  </si>
  <si>
    <t xml:space="preserve">DI BENEDETTO</t>
  </si>
  <si>
    <t xml:space="preserve">2,000,00</t>
  </si>
  <si>
    <t xml:space="preserve">BLANDO</t>
  </si>
  <si>
    <t xml:space="preserve">GIOVANNA</t>
  </si>
  <si>
    <t xml:space="preserve">RINDONE</t>
  </si>
  <si>
    <t xml:space="preserve">ROMANO</t>
  </si>
  <si>
    <t xml:space="preserve">MORGANO</t>
  </si>
  <si>
    <t xml:space="preserve">IDA ADALGISA TIZIANA</t>
  </si>
  <si>
    <t xml:space="preserve">PREZZAVENTO</t>
  </si>
  <si>
    <t xml:space="preserve">ADALGISA ROSARIA</t>
  </si>
  <si>
    <t xml:space="preserve">COSTA CARDONE</t>
  </si>
  <si>
    <t xml:space="preserve">PIAZZA</t>
  </si>
  <si>
    <t xml:space="preserve">2,891,80</t>
  </si>
  <si>
    <t xml:space="preserve">CAPUTO</t>
  </si>
  <si>
    <t xml:space="preserve">FORTUNATA</t>
  </si>
  <si>
    <t xml:space="preserve">SQUILLACI</t>
  </si>
  <si>
    <t xml:space="preserve">MARISA LUCIA</t>
  </si>
  <si>
    <t xml:space="preserve">BONACQUISTO</t>
  </si>
  <si>
    <t xml:space="preserve">NUCCIA</t>
  </si>
  <si>
    <t xml:space="preserve">PADOVANO</t>
  </si>
  <si>
    <t xml:space="preserve">GRAZIA RITA</t>
  </si>
  <si>
    <t xml:space="preserve">TURCO</t>
  </si>
  <si>
    <t xml:space="preserve">SILVIA MARIA</t>
  </si>
  <si>
    <t xml:space="preserve">PAPA</t>
  </si>
  <si>
    <t xml:space="preserve">TRAPANOTTO</t>
  </si>
  <si>
    <t xml:space="preserve">MARIA RITA</t>
  </si>
  <si>
    <t xml:space="preserve">BONAFFINI</t>
  </si>
  <si>
    <t xml:space="preserve">AGNESE</t>
  </si>
  <si>
    <t xml:space="preserve">EMMA</t>
  </si>
  <si>
    <t xml:space="preserve">GERACI</t>
  </si>
  <si>
    <t xml:space="preserve">ZINGALE</t>
  </si>
  <si>
    <t xml:space="preserve">MARIA AGATA</t>
  </si>
  <si>
    <t xml:space="preserve">FISICARO</t>
  </si>
  <si>
    <t xml:space="preserve">MARCELLA MARIA</t>
  </si>
  <si>
    <t xml:space="preserve">GRANATA</t>
  </si>
  <si>
    <t xml:space="preserve">GRAZIELLA</t>
  </si>
  <si>
    <t xml:space="preserve">6,376,50</t>
  </si>
  <si>
    <t xml:space="preserve">ALBERTI</t>
  </si>
  <si>
    <t xml:space="preserve">BALSAMO</t>
  </si>
  <si>
    <t xml:space="preserve">ANNA MARIA CONCETTA</t>
  </si>
  <si>
    <t xml:space="preserve">SCALIERI</t>
  </si>
  <si>
    <t xml:space="preserve">GEA CATERINA</t>
  </si>
  <si>
    <t xml:space="preserve">VIOLA</t>
  </si>
  <si>
    <t xml:space="preserve">PATRIZIA</t>
  </si>
  <si>
    <t xml:space="preserve">NICOLETTI</t>
  </si>
  <si>
    <t xml:space="preserve">FONTI</t>
  </si>
  <si>
    <t xml:space="preserve">ROCCO MARIA</t>
  </si>
  <si>
    <t xml:space="preserve">CALI'</t>
  </si>
  <si>
    <t xml:space="preserve">MILLAURO</t>
  </si>
  <si>
    <t xml:space="preserve">MARIO ANTONINO</t>
  </si>
  <si>
    <t xml:space="preserve">CAMPIONE</t>
  </si>
  <si>
    <t xml:space="preserve">BARRILE</t>
  </si>
  <si>
    <t xml:space="preserve">AZIENDA AGRICOLA SANTA MARIA SAS</t>
  </si>
  <si>
    <t xml:space="preserve">L'ABBATE</t>
  </si>
  <si>
    <t xml:space="preserve">COSENTINO</t>
  </si>
  <si>
    <t xml:space="preserve">SEBASTIANO GIOVANNI</t>
  </si>
  <si>
    <t xml:space="preserve">CHIAVETTA</t>
  </si>
  <si>
    <t xml:space="preserve">PAOLO GIUSEPPE</t>
  </si>
  <si>
    <t xml:space="preserve">8,264,10</t>
  </si>
  <si>
    <t xml:space="preserve">EVOLA</t>
  </si>
  <si>
    <t xml:space="preserve">ROSOLINO</t>
  </si>
  <si>
    <t xml:space="preserve">FILOMENA</t>
  </si>
  <si>
    <t xml:space="preserve">PISANO</t>
  </si>
  <si>
    <t xml:space="preserve">CALOGERO GIUSEPPE</t>
  </si>
  <si>
    <t xml:space="preserve">MONTALTO</t>
  </si>
  <si>
    <t xml:space="preserve">PATERNO'</t>
  </si>
  <si>
    <t xml:space="preserve">GIAQUINTA</t>
  </si>
  <si>
    <t xml:space="preserve">FRASCONA' CANTALANOTTE</t>
  </si>
  <si>
    <t xml:space="preserve">GINO</t>
  </si>
  <si>
    <t xml:space="preserve">LO MANTO</t>
  </si>
  <si>
    <t xml:space="preserve">PENTECOSTE</t>
  </si>
  <si>
    <t xml:space="preserve">RACITI</t>
  </si>
  <si>
    <t xml:space="preserve">CONCETTO</t>
  </si>
  <si>
    <t xml:space="preserve">ROSSELLI</t>
  </si>
  <si>
    <t xml:space="preserve">LA ROSA</t>
  </si>
  <si>
    <t xml:space="preserve">BARBAGALLO</t>
  </si>
  <si>
    <t xml:space="preserve">RUBULOTTA</t>
  </si>
  <si>
    <t xml:space="preserve">CORDARO</t>
  </si>
  <si>
    <t xml:space="preserve">MARCELLO</t>
  </si>
  <si>
    <t xml:space="preserve">LOMBARDO</t>
  </si>
  <si>
    <t xml:space="preserve">PROVENZANO</t>
  </si>
  <si>
    <t xml:space="preserve">1,581,30</t>
  </si>
  <si>
    <t xml:space="preserve">DI GLORIA</t>
  </si>
  <si>
    <t xml:space="preserve">SCHEPIS</t>
  </si>
  <si>
    <t xml:space="preserve">LAPLACA</t>
  </si>
  <si>
    <t xml:space="preserve">CASABONA</t>
  </si>
  <si>
    <t xml:space="preserve">AURELIO GIUSEPPE</t>
  </si>
  <si>
    <t xml:space="preserve">MINACAPILLI</t>
  </si>
  <si>
    <t xml:space="preserve">LIDIA</t>
  </si>
  <si>
    <t xml:space="preserve">ARCODIA BURRIOLO</t>
  </si>
  <si>
    <t xml:space="preserve">FERRARA</t>
  </si>
  <si>
    <t xml:space="preserve">LO FARO</t>
  </si>
  <si>
    <t xml:space="preserve">LIPARI</t>
  </si>
  <si>
    <t xml:space="preserve">ALESSANDRO FORTUN.</t>
  </si>
  <si>
    <t xml:space="preserve">8,341,00</t>
  </si>
  <si>
    <t xml:space="preserve">DI PASQUA</t>
  </si>
  <si>
    <t xml:space="preserve">CALANDRA SEBASTIANELLA</t>
  </si>
  <si>
    <t xml:space="preserve">ANTONELLA</t>
  </si>
  <si>
    <t xml:space="preserve">ALICE GIACOMA</t>
  </si>
  <si>
    <t xml:space="preserve">2,403,00</t>
  </si>
  <si>
    <t xml:space="preserve">AURORA</t>
  </si>
  <si>
    <t xml:space="preserve">SCHILIRO'</t>
  </si>
  <si>
    <t xml:space="preserve">BRUCCHIERI</t>
  </si>
  <si>
    <t xml:space="preserve">LI VOLSI</t>
  </si>
  <si>
    <t xml:space="preserve">BARBARA</t>
  </si>
  <si>
    <t xml:space="preserve">ROSARIO RICCARDO</t>
  </si>
  <si>
    <t xml:space="preserve">1,312,20</t>
  </si>
  <si>
    <t xml:space="preserve">PRINCIPATO TROSSO</t>
  </si>
  <si>
    <t xml:space="preserve">GIUSEPPE </t>
  </si>
  <si>
    <t xml:space="preserve">PETRALIA</t>
  </si>
  <si>
    <t xml:space="preserve">PIERO</t>
  </si>
  <si>
    <t xml:space="preserve">SUTERA</t>
  </si>
  <si>
    <t xml:space="preserve">ANTONINO SEBASTIANO</t>
  </si>
  <si>
    <t xml:space="preserve">GELFO</t>
  </si>
  <si>
    <t xml:space="preserve">AGOSTINO</t>
  </si>
  <si>
    <t xml:space="preserve">1,653,40</t>
  </si>
  <si>
    <t xml:space="preserve">TEODORO GIUSEPPE</t>
  </si>
  <si>
    <t xml:space="preserve">15,562,00</t>
  </si>
  <si>
    <t xml:space="preserve">CASCIO</t>
  </si>
  <si>
    <t xml:space="preserve">BIAGIO ANTONINO</t>
  </si>
  <si>
    <t xml:space="preserve">FRASCONA'</t>
  </si>
  <si>
    <t xml:space="preserve">DARIO</t>
  </si>
  <si>
    <t xml:space="preserve">QUATTROCCHI</t>
  </si>
  <si>
    <t xml:space="preserve">PICCICUTO</t>
  </si>
  <si>
    <t xml:space="preserve">AURELIO</t>
  </si>
  <si>
    <t xml:space="preserve">PELLEGRINO PRATTELLA</t>
  </si>
  <si>
    <t xml:space="preserve">ROSARIA NUNZIA</t>
  </si>
  <si>
    <t xml:space="preserve">ALU'</t>
  </si>
  <si>
    <t xml:space="preserve">GIUSEPPINA GAETANA</t>
  </si>
  <si>
    <t xml:space="preserve">BELLOFIORE</t>
  </si>
  <si>
    <t xml:space="preserve">CUMIA</t>
  </si>
  <si>
    <t xml:space="preserve">IGNAZIO</t>
  </si>
  <si>
    <t xml:space="preserve">MAZZURCO</t>
  </si>
  <si>
    <t xml:space="preserve">FILIPPA MARIA</t>
  </si>
  <si>
    <t xml:space="preserve">PRESTIFILIPPO COLOMBRINO</t>
  </si>
  <si>
    <t xml:space="preserve">SERVIZIO XV  - Ispettorato Provinciale Agricoltura di  E N N A</t>
  </si>
  <si>
    <r>
      <rPr>
        <b val="true"/>
        <sz val="8"/>
        <rFont val="Times New Roman"/>
        <family val="1"/>
      </rPr>
      <t xml:space="preserve">Annotazion</t>
    </r>
    <r>
      <rPr>
        <sz val="8"/>
        <rFont val="Times New Roman"/>
        <family val="1"/>
      </rPr>
      <t xml:space="preserve">i</t>
    </r>
  </si>
  <si>
    <t xml:space="preserve">MICHELA</t>
  </si>
  <si>
    <t xml:space="preserve">214/1D</t>
  </si>
  <si>
    <t xml:space="preserve">14,800,00</t>
  </si>
  <si>
    <t xml:space="preserve">VALVO</t>
  </si>
  <si>
    <t xml:space="preserve">FRANCESCO PAOLO</t>
  </si>
  <si>
    <t xml:space="preserve">SERVIZIO  XV  - Ispettorato Provinciale Agricoltura di  E N N A</t>
  </si>
  <si>
    <t xml:space="preserve">ELENCO DEGLI ESCLUSI </t>
  </si>
  <si>
    <t xml:space="preserve">Motivo dell'esclusione</t>
  </si>
  <si>
    <t xml:space="preserve">ASSOCIAZIONE AGRARIA </t>
  </si>
  <si>
    <t xml:space="preserve">SIRIO</t>
  </si>
  <si>
    <t xml:space="preserve">MANCANO DICHIARAZIONI COMUNI-DICHIARAZIONI SPECIFICHE AZ. A-</t>
  </si>
  <si>
    <t xml:space="preserve">BONGIOVI'</t>
  </si>
  <si>
    <t xml:space="preserve">214/1B</t>
  </si>
  <si>
    <t xml:space="preserve">MANCANO DICHIARAZIONI COMUNI-</t>
  </si>
  <si>
    <t xml:space="preserve">NUNZIO</t>
  </si>
  <si>
    <t xml:space="preserve">TRASMESSA I.P.A.  MESSINA PER COMPETENZA</t>
  </si>
  <si>
    <t xml:space="preserve">TRASMESSA I.P.A.  CATANIA PER COMPETENZA</t>
  </si>
  <si>
    <t xml:space="preserve">GASPANO</t>
  </si>
  <si>
    <t xml:space="preserve">ALFREDO</t>
  </si>
  <si>
    <t xml:space="preserve">MANCANO DICHIARAZIONI COMUNI -DICHIARAZIONI SPECIFICHE 1B</t>
  </si>
  <si>
    <t xml:space="preserve">GRECO</t>
  </si>
  <si>
    <t xml:space="preserve">MANCA ATTESTATO DI ASSOGGETTAMENTO-COPIE RICEVUTE </t>
  </si>
  <si>
    <t xml:space="preserve">NAZARENO</t>
  </si>
  <si>
    <t xml:space="preserve">MANCA ATTESTATO DI ASSOGGETTAMENTO-COPIE RICEVUTE -</t>
  </si>
  <si>
    <t xml:space="preserve">GUSMANO</t>
  </si>
  <si>
    <t xml:space="preserve">LUCIA ANT.</t>
  </si>
  <si>
    <t xml:space="preserve">IUCULANO</t>
  </si>
  <si>
    <t xml:space="preserve">ASSENZA DELLA RICEVUTA DELLA RACCOMANDATA DELLA PRIMA NOTIFICA ALL'ASS. AGRICOLTURA ED ALL.O.D.C.</t>
  </si>
  <si>
    <t xml:space="preserve">MALLACI BOCCHIO</t>
  </si>
  <si>
    <t xml:space="preserve">DOMANDA PERVENUTA SUCCESSIVAMENTE AL 30° GIORNO</t>
  </si>
  <si>
    <t xml:space="preserve">MAURIGI</t>
  </si>
  <si>
    <t xml:space="preserve">MINIO</t>
  </si>
  <si>
    <t xml:space="preserve">MANCANO DICHIARAZIONI COMUNI-DICHIARAZIONI SPECIFICHE AZ. B-</t>
  </si>
  <si>
    <t xml:space="preserve">PINZONE</t>
  </si>
  <si>
    <t xml:space="preserve">PONZO </t>
  </si>
  <si>
    <t xml:space="preserve">MANCANO CERTIFICAZIONE SANITARIA-LIBRO GENEALOGICO-QUADRO CAPI INTERESSATI ALL'IMPEGNO-REGISTRO ANAGRAFICO</t>
  </si>
  <si>
    <t xml:space="preserve">SAFAB SRL</t>
  </si>
  <si>
    <t xml:space="preserve">MANCANO COPIA STATUTO-DELIBERA C.A.</t>
  </si>
  <si>
    <t xml:space="preserve">GIUSEPPA MARIA</t>
  </si>
  <si>
    <t xml:space="preserve">SOC.COOP. SAN PLACIDO</t>
  </si>
  <si>
    <t xml:space="preserve">TRANCHITA</t>
  </si>
  <si>
    <t xml:space="preserve">ZITELLI</t>
  </si>
  <si>
    <t xml:space="preserve">MANCANO DICHIARAZIONI COMUNI-DICHIARAZIONI SPECIFICHE AZ. B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dd/mm/yy;@"/>
    <numFmt numFmtId="167" formatCode="_-* #,##0.00_-;\-* #,##0.00_-;_-* \-??_-;_-@_-"/>
    <numFmt numFmtId="168" formatCode="#,##0.0000"/>
    <numFmt numFmtId="169" formatCode="@"/>
    <numFmt numFmtId="170" formatCode="dd/mm/yyyy"/>
    <numFmt numFmtId="171" formatCode="_-* #,##0_-;\-* #,##0_-;_-* \-??_-;_-@_-"/>
    <numFmt numFmtId="172" formatCode="0"/>
    <numFmt numFmtId="173" formatCode="#.0000"/>
    <numFmt numFmtId="174" formatCode="#,###.00"/>
    <numFmt numFmtId="175" formatCode="#"/>
    <numFmt numFmtId="176" formatCode="dd/mm/yy"/>
    <numFmt numFmtId="177" formatCode="0.0000"/>
    <numFmt numFmtId="178" formatCode="#,##0.00"/>
    <numFmt numFmtId="179" formatCode="#.00"/>
    <numFmt numFmtId="180" formatCode="#,###"/>
    <numFmt numFmtId="181" formatCode="0.0000;[RED]0.0000"/>
    <numFmt numFmtId="182" formatCode="#,##0.00;\-#,##0.00"/>
    <numFmt numFmtId="183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7"/>
      <name val="Arial"/>
      <family val="2"/>
      <charset val="1"/>
    </font>
    <font>
      <b val="true"/>
      <sz val="5"/>
      <name val="Times New Roman"/>
      <family val="1"/>
    </font>
    <font>
      <sz val="5"/>
      <name val="Times New Roman"/>
      <family val="1"/>
    </font>
    <font>
      <sz val="7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8.99"/>
    <col collapsed="false" customWidth="true" hidden="false" outlineLevel="0" max="3" min="3" style="1" width="61.14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3" t="s">
        <v>0</v>
      </c>
      <c r="B1" s="4" t="s">
        <v>1</v>
      </c>
      <c r="C1" s="5"/>
    </row>
    <row r="2" s="8" customFormat="true" ht="54" hidden="false" customHeight="true" outlineLevel="0" collapsed="false">
      <c r="A2" s="6" t="s">
        <v>2</v>
      </c>
      <c r="B2" s="7" t="s">
        <v>3</v>
      </c>
      <c r="C2" s="6"/>
    </row>
    <row r="3" customFormat="false" ht="35.05" hidden="false" customHeight="true" outlineLevel="0" collapsed="false">
      <c r="A3" s="9" t="s">
        <v>4</v>
      </c>
      <c r="B3" s="10" t="s">
        <v>5</v>
      </c>
      <c r="C3" s="11"/>
    </row>
    <row r="4" customFormat="false" ht="35.05" hidden="false" customHeight="true" outlineLevel="0" collapsed="false">
      <c r="A4" s="12" t="s">
        <v>6</v>
      </c>
      <c r="B4" s="13" t="s">
        <v>7</v>
      </c>
      <c r="C4" s="14"/>
      <c r="D4" s="15"/>
      <c r="E4" s="15"/>
      <c r="F4" s="15"/>
      <c r="G4" s="15"/>
      <c r="H4" s="15"/>
      <c r="I4" s="15"/>
    </row>
    <row r="5" customFormat="false" ht="125.25" hidden="false" customHeight="true" outlineLevel="0" collapsed="false">
      <c r="A5" s="16" t="s">
        <v>8</v>
      </c>
      <c r="B5" s="13" t="s">
        <v>9</v>
      </c>
      <c r="C5" s="17" t="s">
        <v>10</v>
      </c>
    </row>
    <row r="6" customFormat="false" ht="18.75" hidden="false" customHeight="true" outlineLevel="0" collapsed="false">
      <c r="A6" s="18" t="s">
        <v>11</v>
      </c>
      <c r="B6" s="13" t="s">
        <v>12</v>
      </c>
      <c r="C6" s="19"/>
    </row>
    <row r="7" customFormat="false" ht="15.25" hidden="false" customHeight="false" outlineLevel="0" collapsed="false">
      <c r="C7" s="20"/>
    </row>
    <row r="8" customFormat="false" ht="15.25" hidden="false" customHeight="false" outlineLevel="0" collapsed="false">
      <c r="C8" s="20"/>
    </row>
    <row r="11" customFormat="false" ht="15.25" hidden="false" customHeight="false" outlineLevel="0" collapsed="false">
      <c r="A11" s="21"/>
    </row>
    <row r="12" customFormat="false" ht="15.25" hidden="false" customHeight="false" outlineLevel="0" collapsed="false">
      <c r="A12" s="21"/>
    </row>
    <row r="13" customFormat="false" ht="15.25" hidden="false" customHeight="false" outlineLevel="0" collapsed="false">
      <c r="A13" s="21"/>
    </row>
    <row r="14" customFormat="false" ht="15.25" hidden="false" customHeight="false" outlineLevel="0" collapsed="false">
      <c r="A14" s="21"/>
    </row>
    <row r="15" customFormat="false" ht="15.25" hidden="false" customHeight="false" outlineLevel="0" collapsed="false">
      <c r="A15" s="21"/>
    </row>
    <row r="16" customFormat="false" ht="15.25" hidden="false" customHeight="false" outlineLevel="0" collapsed="false">
      <c r="A16" s="2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6.28"/>
    <col collapsed="false" customWidth="true" hidden="false" outlineLevel="0" max="3" min="3" style="24" width="5.56"/>
    <col collapsed="false" customWidth="true" hidden="false" outlineLevel="0" max="4" min="4" style="25" width="7.14"/>
    <col collapsed="false" customWidth="true" hidden="false" outlineLevel="0" max="5" min="5" style="26" width="9.56"/>
    <col collapsed="false" customWidth="true" hidden="false" outlineLevel="0" max="6" min="6" style="27" width="14.7"/>
    <col collapsed="false" customWidth="true" hidden="false" outlineLevel="0" max="7" min="7" style="27" width="17.85"/>
    <col collapsed="false" customWidth="true" hidden="false" outlineLevel="0" max="8" min="8" style="28" width="7.14"/>
    <col collapsed="false" customWidth="true" hidden="false" outlineLevel="0" max="9" min="9" style="29" width="6.28"/>
    <col collapsed="false" customWidth="true" hidden="false" outlineLevel="0" max="10" min="10" style="25" width="8.14"/>
    <col collapsed="false" customWidth="true" hidden="false" outlineLevel="0" max="11" min="11" style="30" width="8.85"/>
    <col collapsed="false" customWidth="true" hidden="false" outlineLevel="0" max="12" min="12" style="31" width="9.28"/>
    <col collapsed="false" customWidth="true" hidden="false" outlineLevel="0" max="13" min="13" style="32" width="7.99"/>
    <col collapsed="false" customWidth="true" hidden="false" outlineLevel="0" max="14" min="14" style="32" width="8.14"/>
    <col collapsed="false" customWidth="true" hidden="false" outlineLevel="0" max="15" min="15" style="29" width="10.99"/>
    <col collapsed="false" customWidth="false" hidden="false" outlineLevel="0" max="31" min="16" style="33" width="9.14"/>
    <col collapsed="false" customWidth="false" hidden="false" outlineLevel="0" max="257" min="32" style="22" width="9.14"/>
  </cols>
  <sheetData>
    <row r="1" customFormat="false" ht="19.5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true" outlineLevel="0" collapsed="false">
      <c r="A2" s="35" t="s">
        <v>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42.75" hidden="false" customHeight="true" outlineLevel="0" collapsed="false">
      <c r="A4" s="37" t="s">
        <v>1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9.5" hidden="false" customHeight="true" outlineLevel="0" collapsed="false">
      <c r="A5" s="35" t="s">
        <v>1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7" s="49" customFormat="true" ht="39" hidden="false" customHeight="true" outlineLevel="0" collapsed="false">
      <c r="A7" s="38" t="s">
        <v>18</v>
      </c>
      <c r="B7" s="39" t="s">
        <v>19</v>
      </c>
      <c r="C7" s="40" t="s">
        <v>20</v>
      </c>
      <c r="D7" s="41" t="s">
        <v>21</v>
      </c>
      <c r="E7" s="40" t="s">
        <v>22</v>
      </c>
      <c r="F7" s="42" t="s">
        <v>23</v>
      </c>
      <c r="G7" s="42" t="s">
        <v>24</v>
      </c>
      <c r="H7" s="41" t="s">
        <v>25</v>
      </c>
      <c r="I7" s="43" t="s">
        <v>11</v>
      </c>
      <c r="J7" s="44" t="s">
        <v>26</v>
      </c>
      <c r="K7" s="45" t="s">
        <v>27</v>
      </c>
      <c r="L7" s="45" t="s">
        <v>6</v>
      </c>
      <c r="M7" s="46" t="s">
        <v>28</v>
      </c>
      <c r="N7" s="46" t="s">
        <v>8</v>
      </c>
      <c r="O7" s="47" t="s">
        <v>29</v>
      </c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</row>
    <row r="8" s="63" customFormat="true" ht="12.75" hidden="false" customHeight="true" outlineLevel="0" collapsed="false">
      <c r="A8" s="50" t="n">
        <v>1</v>
      </c>
      <c r="B8" s="51" t="n">
        <v>23</v>
      </c>
      <c r="C8" s="52" t="n">
        <v>3176</v>
      </c>
      <c r="D8" s="53" t="n">
        <v>40246</v>
      </c>
      <c r="E8" s="54" t="n">
        <v>4710029028</v>
      </c>
      <c r="F8" s="55" t="s">
        <v>30</v>
      </c>
      <c r="G8" s="55"/>
      <c r="H8" s="55"/>
      <c r="I8" s="56" t="s">
        <v>31</v>
      </c>
      <c r="J8" s="57" t="n">
        <v>55.78</v>
      </c>
      <c r="K8" s="58" t="n">
        <v>24795.75</v>
      </c>
      <c r="L8" s="59" t="n">
        <v>1</v>
      </c>
      <c r="M8" s="60" t="n">
        <v>75</v>
      </c>
      <c r="N8" s="60" t="n">
        <v>2</v>
      </c>
      <c r="O8" s="61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</row>
    <row r="9" s="63" customFormat="true" ht="12.75" hidden="false" customHeight="true" outlineLevel="0" collapsed="false">
      <c r="A9" s="50" t="n">
        <v>2</v>
      </c>
      <c r="B9" s="51" t="n">
        <v>20</v>
      </c>
      <c r="C9" s="52" t="n">
        <v>3174</v>
      </c>
      <c r="D9" s="53" t="n">
        <v>40246</v>
      </c>
      <c r="E9" s="54" t="n">
        <v>4710027543</v>
      </c>
      <c r="F9" s="55" t="s">
        <v>32</v>
      </c>
      <c r="G9" s="55" t="s">
        <v>33</v>
      </c>
      <c r="H9" s="64" t="n">
        <v>26675</v>
      </c>
      <c r="I9" s="56" t="s">
        <v>31</v>
      </c>
      <c r="J9" s="57" t="n">
        <v>4.83</v>
      </c>
      <c r="K9" s="58" t="n">
        <v>1687.5</v>
      </c>
      <c r="L9" s="59" t="n">
        <v>1</v>
      </c>
      <c r="M9" s="60" t="n">
        <v>60</v>
      </c>
      <c r="N9" s="60" t="n">
        <v>3</v>
      </c>
      <c r="O9" s="61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</row>
    <row r="10" s="63" customFormat="true" ht="12.75" hidden="false" customHeight="true" outlineLevel="0" collapsed="false">
      <c r="A10" s="50" t="n">
        <v>3</v>
      </c>
      <c r="B10" s="51" t="n">
        <v>8</v>
      </c>
      <c r="C10" s="65" t="n">
        <v>3831</v>
      </c>
      <c r="D10" s="66" t="n">
        <v>40256</v>
      </c>
      <c r="E10" s="67" t="n">
        <v>4710025323</v>
      </c>
      <c r="F10" s="68" t="s">
        <v>34</v>
      </c>
      <c r="G10" s="68" t="s">
        <v>35</v>
      </c>
      <c r="H10" s="69" t="n">
        <v>30536</v>
      </c>
      <c r="I10" s="70" t="s">
        <v>31</v>
      </c>
      <c r="J10" s="71" t="n">
        <v>3.44</v>
      </c>
      <c r="K10" s="72" t="n">
        <v>2064</v>
      </c>
      <c r="L10" s="73" t="n">
        <v>1</v>
      </c>
      <c r="M10" s="65" t="n">
        <v>45</v>
      </c>
      <c r="N10" s="65" t="n">
        <v>3</v>
      </c>
      <c r="O10" s="74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</row>
    <row r="11" s="63" customFormat="true" ht="12.75" hidden="false" customHeight="true" outlineLevel="0" collapsed="false">
      <c r="A11" s="50" t="n">
        <v>4</v>
      </c>
      <c r="B11" s="51" t="n">
        <v>10</v>
      </c>
      <c r="C11" s="65" t="n">
        <v>3833</v>
      </c>
      <c r="D11" s="66" t="n">
        <v>40256</v>
      </c>
      <c r="E11" s="75" t="n">
        <v>4710024680</v>
      </c>
      <c r="F11" s="76" t="s">
        <v>34</v>
      </c>
      <c r="G11" s="76" t="s">
        <v>36</v>
      </c>
      <c r="H11" s="77" t="n">
        <v>28565</v>
      </c>
      <c r="I11" s="78" t="s">
        <v>31</v>
      </c>
      <c r="J11" s="71" t="n">
        <v>3.71</v>
      </c>
      <c r="K11" s="72" t="n">
        <v>2226</v>
      </c>
      <c r="L11" s="73" t="n">
        <v>1</v>
      </c>
      <c r="M11" s="79" t="n">
        <v>45</v>
      </c>
      <c r="N11" s="79" t="n">
        <v>3</v>
      </c>
      <c r="O11" s="80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</row>
    <row r="12" s="63" customFormat="true" ht="12.75" hidden="false" customHeight="true" outlineLevel="0" collapsed="false">
      <c r="A12" s="50" t="n">
        <v>5</v>
      </c>
      <c r="B12" s="51" t="n">
        <v>5</v>
      </c>
      <c r="C12" s="81" t="n">
        <v>4159</v>
      </c>
      <c r="D12" s="82" t="n">
        <v>40259</v>
      </c>
      <c r="E12" s="83" t="n">
        <v>4710026040</v>
      </c>
      <c r="F12" s="84" t="s">
        <v>37</v>
      </c>
      <c r="G12" s="84" t="s">
        <v>38</v>
      </c>
      <c r="H12" s="85" t="n">
        <v>16676</v>
      </c>
      <c r="I12" s="86" t="s">
        <v>31</v>
      </c>
      <c r="J12" s="87" t="n">
        <v>8.37</v>
      </c>
      <c r="K12" s="88" t="n">
        <v>3380.2</v>
      </c>
      <c r="L12" s="89" t="n">
        <v>1</v>
      </c>
      <c r="M12" s="90" t="n">
        <v>45</v>
      </c>
      <c r="N12" s="90" t="n">
        <v>4</v>
      </c>
      <c r="O12" s="9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</row>
    <row r="13" s="68" customFormat="true" ht="12.75" hidden="false" customHeight="true" outlineLevel="0" collapsed="false">
      <c r="A13" s="50" t="n">
        <v>6</v>
      </c>
      <c r="B13" s="51" t="n">
        <v>16</v>
      </c>
      <c r="C13" s="65" t="n">
        <v>4265</v>
      </c>
      <c r="D13" s="66" t="n">
        <v>40259</v>
      </c>
      <c r="E13" s="92" t="n">
        <v>4710031313</v>
      </c>
      <c r="F13" s="76" t="s">
        <v>39</v>
      </c>
      <c r="G13" s="76" t="s">
        <v>40</v>
      </c>
      <c r="H13" s="77" t="n">
        <v>12027</v>
      </c>
      <c r="I13" s="78" t="s">
        <v>31</v>
      </c>
      <c r="J13" s="93" t="n">
        <v>29.83</v>
      </c>
      <c r="K13" s="94" t="n">
        <v>8664.55</v>
      </c>
      <c r="L13" s="73" t="n">
        <v>1</v>
      </c>
      <c r="M13" s="79" t="n">
        <v>45</v>
      </c>
      <c r="N13" s="79" t="n">
        <v>4</v>
      </c>
      <c r="O13" s="80"/>
      <c r="P13" s="95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</row>
    <row r="14" s="68" customFormat="true" ht="12.75" hidden="false" customHeight="true" outlineLevel="0" collapsed="false">
      <c r="A14" s="50" t="n">
        <v>7</v>
      </c>
      <c r="B14" s="51" t="n">
        <v>11</v>
      </c>
      <c r="C14" s="65" t="n">
        <v>3834</v>
      </c>
      <c r="D14" s="66" t="n">
        <v>40256</v>
      </c>
      <c r="E14" s="75" t="n">
        <v>4710034002</v>
      </c>
      <c r="F14" s="76" t="s">
        <v>41</v>
      </c>
      <c r="G14" s="76" t="s">
        <v>42</v>
      </c>
      <c r="H14" s="77" t="n">
        <v>16660</v>
      </c>
      <c r="I14" s="78" t="s">
        <v>31</v>
      </c>
      <c r="J14" s="96" t="n">
        <v>42.67</v>
      </c>
      <c r="K14" s="94" t="n">
        <v>22109.4</v>
      </c>
      <c r="L14" s="73" t="n">
        <v>1</v>
      </c>
      <c r="M14" s="79" t="n">
        <v>45</v>
      </c>
      <c r="N14" s="79" t="n">
        <v>4</v>
      </c>
      <c r="O14" s="80"/>
      <c r="P14" s="95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</row>
    <row r="15" s="62" customFormat="true" ht="12.75" hidden="false" customHeight="true" outlineLevel="0" collapsed="false">
      <c r="A15" s="50" t="n">
        <v>8</v>
      </c>
      <c r="B15" s="51" t="n">
        <v>21</v>
      </c>
      <c r="C15" s="52" t="n">
        <v>3173</v>
      </c>
      <c r="D15" s="53" t="n">
        <v>40246</v>
      </c>
      <c r="E15" s="54" t="n">
        <v>4710015993</v>
      </c>
      <c r="F15" s="55" t="s">
        <v>43</v>
      </c>
      <c r="G15" s="55" t="s">
        <v>44</v>
      </c>
      <c r="H15" s="64" t="n">
        <v>27931</v>
      </c>
      <c r="I15" s="56" t="s">
        <v>31</v>
      </c>
      <c r="J15" s="57" t="n">
        <v>16.14</v>
      </c>
      <c r="K15" s="58" t="n">
        <v>6997</v>
      </c>
      <c r="L15" s="59" t="n">
        <v>1</v>
      </c>
      <c r="M15" s="60" t="n">
        <v>45</v>
      </c>
      <c r="N15" s="60" t="n">
        <v>4</v>
      </c>
      <c r="O15" s="61"/>
    </row>
    <row r="16" s="62" customFormat="true" ht="12.75" hidden="false" customHeight="true" outlineLevel="0" collapsed="false">
      <c r="A16" s="50" t="n">
        <v>9</v>
      </c>
      <c r="B16" s="51" t="n">
        <v>9</v>
      </c>
      <c r="C16" s="65" t="n">
        <v>3832</v>
      </c>
      <c r="D16" s="66" t="n">
        <v>40256</v>
      </c>
      <c r="E16" s="75" t="n">
        <v>4710025737</v>
      </c>
      <c r="F16" s="76" t="s">
        <v>45</v>
      </c>
      <c r="G16" s="76" t="s">
        <v>46</v>
      </c>
      <c r="H16" s="77" t="n">
        <v>29090</v>
      </c>
      <c r="I16" s="78" t="s">
        <v>31</v>
      </c>
      <c r="J16" s="71" t="n">
        <v>29.27</v>
      </c>
      <c r="K16" s="72" t="n">
        <v>10434.4</v>
      </c>
      <c r="L16" s="73" t="n">
        <v>1</v>
      </c>
      <c r="M16" s="79" t="n">
        <v>45</v>
      </c>
      <c r="N16" s="79" t="n">
        <v>4</v>
      </c>
      <c r="O16" s="80"/>
    </row>
    <row r="17" s="62" customFormat="true" ht="12.75" hidden="false" customHeight="true" outlineLevel="0" collapsed="false">
      <c r="A17" s="50" t="n">
        <v>10</v>
      </c>
      <c r="B17" s="51" t="n">
        <v>13</v>
      </c>
      <c r="C17" s="65" t="n">
        <v>4157</v>
      </c>
      <c r="D17" s="66" t="n">
        <v>40259</v>
      </c>
      <c r="E17" s="75" t="n">
        <v>4710015753</v>
      </c>
      <c r="F17" s="76" t="s">
        <v>47</v>
      </c>
      <c r="G17" s="76" t="s">
        <v>48</v>
      </c>
      <c r="H17" s="77" t="n">
        <v>30516</v>
      </c>
      <c r="I17" s="78" t="s">
        <v>31</v>
      </c>
      <c r="J17" s="93" t="n">
        <v>11.58</v>
      </c>
      <c r="K17" s="94" t="n">
        <v>5336</v>
      </c>
      <c r="L17" s="73" t="n">
        <v>1</v>
      </c>
      <c r="M17" s="79" t="n">
        <v>40</v>
      </c>
      <c r="N17" s="79" t="n">
        <v>3</v>
      </c>
      <c r="O17" s="80"/>
    </row>
    <row r="18" s="62" customFormat="true" ht="12.75" hidden="false" customHeight="true" outlineLevel="0" collapsed="false">
      <c r="A18" s="50" t="n">
        <v>11</v>
      </c>
      <c r="B18" s="51" t="n">
        <v>4</v>
      </c>
      <c r="C18" s="65" t="n">
        <v>4158</v>
      </c>
      <c r="D18" s="66" t="n">
        <v>40259</v>
      </c>
      <c r="E18" s="67" t="n">
        <v>4710025471</v>
      </c>
      <c r="F18" s="68" t="s">
        <v>49</v>
      </c>
      <c r="G18" s="68" t="s">
        <v>38</v>
      </c>
      <c r="H18" s="69" t="n">
        <v>12502</v>
      </c>
      <c r="I18" s="70" t="s">
        <v>31</v>
      </c>
      <c r="J18" s="71" t="n">
        <v>12.88</v>
      </c>
      <c r="K18" s="72" t="n">
        <v>5879.1</v>
      </c>
      <c r="L18" s="73" t="n">
        <v>1</v>
      </c>
      <c r="M18" s="65" t="n">
        <v>40</v>
      </c>
      <c r="N18" s="65" t="n">
        <v>4</v>
      </c>
      <c r="O18" s="74"/>
    </row>
    <row r="19" s="62" customFormat="true" ht="12.75" hidden="false" customHeight="true" outlineLevel="0" collapsed="false">
      <c r="A19" s="50" t="n">
        <v>12</v>
      </c>
      <c r="B19" s="51" t="n">
        <v>7</v>
      </c>
      <c r="C19" s="65" t="n">
        <v>3881</v>
      </c>
      <c r="D19" s="66" t="n">
        <v>40246</v>
      </c>
      <c r="E19" s="92" t="n">
        <v>4710013865</v>
      </c>
      <c r="F19" s="76" t="s">
        <v>50</v>
      </c>
      <c r="G19" s="76" t="s">
        <v>51</v>
      </c>
      <c r="H19" s="97" t="n">
        <v>27638</v>
      </c>
      <c r="I19" s="78" t="s">
        <v>31</v>
      </c>
      <c r="J19" s="96" t="n">
        <v>5.28</v>
      </c>
      <c r="K19" s="72" t="n">
        <v>2578</v>
      </c>
      <c r="L19" s="73" t="n">
        <v>1</v>
      </c>
      <c r="M19" s="79" t="n">
        <v>25</v>
      </c>
      <c r="N19" s="79" t="n">
        <v>4</v>
      </c>
      <c r="O19" s="80"/>
    </row>
    <row r="20" s="62" customFormat="true" ht="12.75" hidden="false" customHeight="true" outlineLevel="0" collapsed="false">
      <c r="A20" s="50" t="n">
        <v>13</v>
      </c>
      <c r="B20" s="51" t="n">
        <v>22</v>
      </c>
      <c r="C20" s="52" t="n">
        <v>3816</v>
      </c>
      <c r="D20" s="53" t="n">
        <v>40255</v>
      </c>
      <c r="E20" s="54" t="n">
        <v>4710037963</v>
      </c>
      <c r="F20" s="55" t="s">
        <v>52</v>
      </c>
      <c r="G20" s="55" t="s">
        <v>53</v>
      </c>
      <c r="H20" s="64" t="n">
        <v>18227</v>
      </c>
      <c r="I20" s="56" t="s">
        <v>31</v>
      </c>
      <c r="J20" s="57" t="n">
        <v>82.1</v>
      </c>
      <c r="K20" s="58" t="n">
        <v>8373.7</v>
      </c>
      <c r="L20" s="59" t="n">
        <v>3</v>
      </c>
      <c r="M20" s="60" t="n">
        <v>10</v>
      </c>
      <c r="N20" s="60" t="n">
        <v>2</v>
      </c>
      <c r="O20" s="61"/>
    </row>
    <row r="21" s="62" customFormat="true" ht="12.75" hidden="false" customHeight="true" outlineLevel="0" collapsed="false">
      <c r="A21" s="50" t="n">
        <v>14</v>
      </c>
      <c r="B21" s="51" t="n">
        <v>12</v>
      </c>
      <c r="C21" s="65" t="n">
        <v>3835</v>
      </c>
      <c r="D21" s="66" t="n">
        <v>40256</v>
      </c>
      <c r="E21" s="75" t="n">
        <v>4710034077</v>
      </c>
      <c r="F21" s="76" t="s">
        <v>54</v>
      </c>
      <c r="G21" s="76" t="s">
        <v>55</v>
      </c>
      <c r="H21" s="77" t="n">
        <v>25285</v>
      </c>
      <c r="I21" s="78" t="s">
        <v>31</v>
      </c>
      <c r="J21" s="93" t="n">
        <v>14.57</v>
      </c>
      <c r="K21" s="94" t="n">
        <v>8583.23</v>
      </c>
      <c r="L21" s="73" t="n">
        <v>4</v>
      </c>
      <c r="M21" s="79" t="n">
        <v>55</v>
      </c>
      <c r="N21" s="79" t="n">
        <v>4</v>
      </c>
      <c r="O21" s="80"/>
    </row>
    <row r="22" s="62" customFormat="true" ht="12.75" hidden="false" customHeight="true" outlineLevel="0" collapsed="false">
      <c r="A22" s="50" t="n">
        <v>15</v>
      </c>
      <c r="B22" s="51" t="n">
        <v>19</v>
      </c>
      <c r="C22" s="52" t="n">
        <v>3175</v>
      </c>
      <c r="D22" s="53" t="n">
        <v>40246</v>
      </c>
      <c r="E22" s="54" t="n">
        <v>4710018344</v>
      </c>
      <c r="F22" s="55" t="s">
        <v>56</v>
      </c>
      <c r="G22" s="55" t="s">
        <v>57</v>
      </c>
      <c r="H22" s="64" t="n">
        <v>31476</v>
      </c>
      <c r="I22" s="56" t="s">
        <v>31</v>
      </c>
      <c r="J22" s="57" t="n">
        <v>7.4</v>
      </c>
      <c r="K22" s="58" t="n">
        <v>3439.5</v>
      </c>
      <c r="L22" s="59" t="n">
        <v>4</v>
      </c>
      <c r="M22" s="60" t="n">
        <v>50</v>
      </c>
      <c r="N22" s="60" t="n">
        <v>3</v>
      </c>
      <c r="O22" s="61"/>
    </row>
    <row r="23" s="62" customFormat="true" ht="12.75" hidden="false" customHeight="true" outlineLevel="0" collapsed="false">
      <c r="A23" s="50" t="n">
        <v>16</v>
      </c>
      <c r="B23" s="51" t="n">
        <v>15</v>
      </c>
      <c r="C23" s="65" t="n">
        <v>4266</v>
      </c>
      <c r="D23" s="66" t="n">
        <v>40259</v>
      </c>
      <c r="E23" s="75" t="n">
        <v>4710010713</v>
      </c>
      <c r="F23" s="76" t="s">
        <v>58</v>
      </c>
      <c r="G23" s="76" t="s">
        <v>59</v>
      </c>
      <c r="H23" s="77" t="n">
        <v>25835</v>
      </c>
      <c r="I23" s="78" t="s">
        <v>31</v>
      </c>
      <c r="J23" s="93" t="n">
        <v>10.26</v>
      </c>
      <c r="K23" s="94" t="n">
        <v>4479</v>
      </c>
      <c r="L23" s="73" t="s">
        <v>60</v>
      </c>
      <c r="M23" s="79" t="n">
        <v>35</v>
      </c>
      <c r="N23" s="79" t="n">
        <v>4</v>
      </c>
      <c r="O23" s="80"/>
    </row>
    <row r="24" s="62" customFormat="true" ht="12.75" hidden="false" customHeight="true" outlineLevel="0" collapsed="false">
      <c r="A24" s="50" t="n">
        <v>17</v>
      </c>
      <c r="B24" s="51" t="n">
        <v>1</v>
      </c>
      <c r="C24" s="65" t="n">
        <v>3812</v>
      </c>
      <c r="D24" s="66" t="n">
        <v>40255</v>
      </c>
      <c r="E24" s="67" t="n">
        <v>4710012552</v>
      </c>
      <c r="F24" s="68" t="s">
        <v>61</v>
      </c>
      <c r="G24" s="68" t="s">
        <v>62</v>
      </c>
      <c r="H24" s="69" t="n">
        <v>30522</v>
      </c>
      <c r="I24" s="70" t="s">
        <v>31</v>
      </c>
      <c r="J24" s="71" t="n">
        <v>7.78</v>
      </c>
      <c r="K24" s="72" t="n">
        <v>2703</v>
      </c>
      <c r="L24" s="73" t="s">
        <v>60</v>
      </c>
      <c r="M24" s="65" t="n">
        <v>35</v>
      </c>
      <c r="N24" s="65" t="n">
        <v>4</v>
      </c>
      <c r="O24" s="74"/>
    </row>
    <row r="25" s="62" customFormat="true" ht="12.75" hidden="false" customHeight="true" outlineLevel="0" collapsed="false">
      <c r="A25" s="50" t="n">
        <v>18</v>
      </c>
      <c r="B25" s="51" t="n">
        <v>2</v>
      </c>
      <c r="C25" s="65" t="n">
        <v>3813</v>
      </c>
      <c r="D25" s="66" t="n">
        <v>40255</v>
      </c>
      <c r="E25" s="67" t="n">
        <v>4710014012</v>
      </c>
      <c r="F25" s="68" t="s">
        <v>63</v>
      </c>
      <c r="G25" s="68" t="s">
        <v>64</v>
      </c>
      <c r="H25" s="69" t="n">
        <v>25806</v>
      </c>
      <c r="I25" s="70" t="s">
        <v>31</v>
      </c>
      <c r="J25" s="71" t="n">
        <v>2.83</v>
      </c>
      <c r="K25" s="72" t="n">
        <v>1550.8</v>
      </c>
      <c r="L25" s="73" t="s">
        <v>60</v>
      </c>
      <c r="M25" s="65" t="n">
        <v>30</v>
      </c>
      <c r="N25" s="65" t="n">
        <v>4</v>
      </c>
      <c r="O25" s="74"/>
    </row>
    <row r="26" s="62" customFormat="true" ht="12.75" hidden="false" customHeight="true" outlineLevel="0" collapsed="false">
      <c r="A26" s="50" t="n">
        <v>19</v>
      </c>
      <c r="B26" s="51" t="n">
        <v>18</v>
      </c>
      <c r="C26" s="65" t="n">
        <v>4268</v>
      </c>
      <c r="D26" s="66" t="n">
        <v>40259</v>
      </c>
      <c r="E26" s="92" t="n">
        <v>4710010234</v>
      </c>
      <c r="F26" s="76" t="s">
        <v>65</v>
      </c>
      <c r="G26" s="76" t="s">
        <v>66</v>
      </c>
      <c r="H26" s="77" t="n">
        <v>16825</v>
      </c>
      <c r="I26" s="78" t="s">
        <v>31</v>
      </c>
      <c r="J26" s="93" t="n">
        <v>3.69</v>
      </c>
      <c r="K26" s="94" t="n">
        <v>1885.5</v>
      </c>
      <c r="L26" s="73" t="s">
        <v>60</v>
      </c>
      <c r="M26" s="79" t="n">
        <v>25</v>
      </c>
      <c r="N26" s="79" t="n">
        <v>4</v>
      </c>
      <c r="O26" s="80"/>
    </row>
    <row r="27" s="62" customFormat="true" ht="12.75" hidden="false" customHeight="true" outlineLevel="0" collapsed="false">
      <c r="A27" s="50" t="n">
        <v>20</v>
      </c>
      <c r="B27" s="51" t="n">
        <v>14</v>
      </c>
      <c r="C27" s="65" t="n">
        <v>4267</v>
      </c>
      <c r="D27" s="66" t="n">
        <v>40259</v>
      </c>
      <c r="E27" s="75" t="n">
        <v>4710020183</v>
      </c>
      <c r="F27" s="76" t="s">
        <v>67</v>
      </c>
      <c r="G27" s="76" t="s">
        <v>68</v>
      </c>
      <c r="H27" s="77" t="n">
        <v>26078</v>
      </c>
      <c r="I27" s="78" t="s">
        <v>31</v>
      </c>
      <c r="J27" s="93" t="n">
        <v>4.79</v>
      </c>
      <c r="K27" s="94" t="n">
        <v>2647</v>
      </c>
      <c r="L27" s="73" t="s">
        <v>60</v>
      </c>
      <c r="M27" s="79" t="n">
        <v>20</v>
      </c>
      <c r="N27" s="79" t="n">
        <v>3</v>
      </c>
      <c r="O27" s="80"/>
    </row>
    <row r="28" s="62" customFormat="true" ht="12.75" hidden="false" customHeight="true" outlineLevel="0" collapsed="false">
      <c r="A28" s="50" t="n">
        <v>21</v>
      </c>
      <c r="B28" s="51" t="n">
        <v>3</v>
      </c>
      <c r="C28" s="65" t="n">
        <v>3811</v>
      </c>
      <c r="D28" s="66" t="n">
        <v>40255</v>
      </c>
      <c r="E28" s="92" t="n">
        <v>4710044936</v>
      </c>
      <c r="F28" s="76" t="s">
        <v>69</v>
      </c>
      <c r="G28" s="76" t="s">
        <v>70</v>
      </c>
      <c r="H28" s="97" t="n">
        <v>16636</v>
      </c>
      <c r="I28" s="78" t="s">
        <v>31</v>
      </c>
      <c r="J28" s="96" t="n">
        <v>3.31</v>
      </c>
      <c r="K28" s="72" t="n">
        <v>1065</v>
      </c>
      <c r="L28" s="73" t="s">
        <v>60</v>
      </c>
      <c r="M28" s="79" t="n">
        <v>20</v>
      </c>
      <c r="N28" s="79" t="n">
        <v>3</v>
      </c>
      <c r="O28" s="80"/>
    </row>
    <row r="29" s="62" customFormat="true" ht="12.75" hidden="false" customHeight="true" outlineLevel="0" collapsed="false">
      <c r="A29" s="50" t="n">
        <v>22</v>
      </c>
      <c r="B29" s="51" t="n">
        <v>17</v>
      </c>
      <c r="C29" s="65" t="n">
        <v>4269</v>
      </c>
      <c r="D29" s="66" t="n">
        <v>40259</v>
      </c>
      <c r="E29" s="92" t="n">
        <v>4710047111</v>
      </c>
      <c r="F29" s="76" t="s">
        <v>65</v>
      </c>
      <c r="G29" s="76" t="s">
        <v>71</v>
      </c>
      <c r="H29" s="77" t="n">
        <v>13750</v>
      </c>
      <c r="I29" s="78" t="s">
        <v>31</v>
      </c>
      <c r="J29" s="93" t="n">
        <v>15.85</v>
      </c>
      <c r="K29" s="94" t="n">
        <v>2785.9</v>
      </c>
      <c r="L29" s="73" t="s">
        <v>60</v>
      </c>
      <c r="M29" s="79" t="n">
        <v>10</v>
      </c>
      <c r="N29" s="79" t="n">
        <v>4</v>
      </c>
      <c r="O29" s="80"/>
    </row>
    <row r="30" s="62" customFormat="true" ht="12.75" hidden="false" customHeight="true" outlineLevel="0" collapsed="false">
      <c r="A30" s="50" t="n">
        <v>23</v>
      </c>
      <c r="B30" s="98" t="n">
        <v>25</v>
      </c>
      <c r="C30" s="52" t="n">
        <v>2596</v>
      </c>
      <c r="D30" s="53" t="n">
        <v>40239</v>
      </c>
      <c r="E30" s="54" t="n">
        <v>4710021884</v>
      </c>
      <c r="F30" s="55" t="s">
        <v>72</v>
      </c>
      <c r="G30" s="55" t="s">
        <v>73</v>
      </c>
      <c r="H30" s="64" t="n">
        <v>29905</v>
      </c>
      <c r="I30" s="56" t="s">
        <v>31</v>
      </c>
      <c r="J30" s="99" t="n">
        <v>13.88</v>
      </c>
      <c r="K30" s="58" t="n">
        <v>2344</v>
      </c>
      <c r="L30" s="100" t="s">
        <v>60</v>
      </c>
      <c r="M30" s="60" t="n">
        <v>5</v>
      </c>
      <c r="N30" s="60" t="n">
        <v>4</v>
      </c>
      <c r="O30" s="52"/>
    </row>
    <row r="31" s="62" customFormat="true" ht="12.75" hidden="false" customHeight="true" outlineLevel="0" collapsed="false">
      <c r="A31" s="50" t="n">
        <v>24</v>
      </c>
      <c r="B31" s="51" t="n">
        <v>24</v>
      </c>
      <c r="C31" s="65" t="n">
        <v>3865</v>
      </c>
      <c r="D31" s="66" t="n">
        <v>40256</v>
      </c>
      <c r="E31" s="92" t="n">
        <v>4710041775</v>
      </c>
      <c r="F31" s="76" t="s">
        <v>74</v>
      </c>
      <c r="G31" s="76" t="s">
        <v>75</v>
      </c>
      <c r="H31" s="64" t="n">
        <v>-630741</v>
      </c>
      <c r="I31" s="56" t="s">
        <v>31</v>
      </c>
      <c r="J31" s="57" t="n">
        <v>41.37</v>
      </c>
      <c r="K31" s="58" t="n">
        <v>5600</v>
      </c>
      <c r="L31" s="59" t="s">
        <v>60</v>
      </c>
      <c r="M31" s="60" t="n">
        <v>0</v>
      </c>
      <c r="N31" s="60" t="n">
        <v>2</v>
      </c>
      <c r="O31" s="61"/>
    </row>
    <row r="32" s="62" customFormat="true" ht="12.75" hidden="false" customHeight="true" outlineLevel="0" collapsed="false">
      <c r="A32" s="50" t="n">
        <v>25</v>
      </c>
      <c r="B32" s="101" t="n">
        <v>6</v>
      </c>
      <c r="C32" s="102" t="n">
        <v>4264</v>
      </c>
      <c r="D32" s="103" t="n">
        <v>40259</v>
      </c>
      <c r="E32" s="104" t="n">
        <v>4710020423</v>
      </c>
      <c r="F32" s="105" t="s">
        <v>76</v>
      </c>
      <c r="G32" s="105" t="s">
        <v>77</v>
      </c>
      <c r="H32" s="106" t="n">
        <v>22650</v>
      </c>
      <c r="I32" s="107" t="s">
        <v>31</v>
      </c>
      <c r="J32" s="108" t="n">
        <v>5.07</v>
      </c>
      <c r="K32" s="109" t="n">
        <v>608.4</v>
      </c>
      <c r="L32" s="110" t="s">
        <v>60</v>
      </c>
      <c r="M32" s="102" t="n">
        <v>0</v>
      </c>
      <c r="N32" s="102" t="n">
        <v>4</v>
      </c>
      <c r="O32" s="111"/>
    </row>
    <row r="33" s="112" customFormat="true" ht="12.75" hidden="false" customHeight="true" outlineLevel="0" collapsed="false">
      <c r="B33" s="113"/>
      <c r="C33" s="114"/>
      <c r="D33" s="115"/>
      <c r="E33" s="116"/>
      <c r="F33" s="117"/>
      <c r="G33" s="117"/>
      <c r="H33" s="118"/>
      <c r="I33" s="119"/>
      <c r="J33" s="115"/>
      <c r="K33" s="120" t="n">
        <f aca="false">SUM(K8:K32)</f>
        <v>142216.93</v>
      </c>
      <c r="L33" s="121"/>
      <c r="M33" s="122"/>
      <c r="N33" s="122"/>
      <c r="O33" s="114"/>
    </row>
    <row r="34" s="112" customFormat="true" ht="12.75" hidden="false" customHeight="true" outlineLevel="0" collapsed="false">
      <c r="B34" s="113"/>
      <c r="C34" s="114"/>
      <c r="D34" s="115"/>
      <c r="E34" s="116"/>
      <c r="F34" s="117"/>
      <c r="G34" s="117"/>
      <c r="H34" s="118"/>
      <c r="I34" s="119"/>
      <c r="J34" s="115"/>
      <c r="K34" s="123"/>
      <c r="L34" s="121"/>
      <c r="M34" s="122"/>
      <c r="N34" s="122"/>
      <c r="O34" s="114"/>
    </row>
    <row r="35" s="112" customFormat="true" ht="12.75" hidden="false" customHeight="true" outlineLevel="0" collapsed="false">
      <c r="B35" s="113"/>
      <c r="C35" s="114"/>
      <c r="D35" s="115"/>
      <c r="E35" s="116"/>
      <c r="F35" s="117"/>
      <c r="G35" s="117"/>
      <c r="H35" s="118"/>
      <c r="I35" s="119"/>
      <c r="J35" s="115"/>
      <c r="K35" s="123"/>
      <c r="L35" s="121"/>
      <c r="M35" s="122"/>
      <c r="N35" s="122"/>
      <c r="O35" s="114"/>
    </row>
    <row r="36" s="112" customFormat="true" ht="12.75" hidden="false" customHeight="true" outlineLevel="0" collapsed="false">
      <c r="B36" s="113"/>
      <c r="C36" s="114"/>
      <c r="D36" s="115"/>
      <c r="E36" s="116"/>
      <c r="F36" s="117"/>
      <c r="G36" s="117"/>
      <c r="H36" s="118"/>
      <c r="I36" s="119"/>
      <c r="J36" s="115"/>
      <c r="K36" s="123"/>
      <c r="L36" s="121"/>
      <c r="M36" s="122"/>
      <c r="N36" s="122"/>
      <c r="O36" s="114"/>
    </row>
    <row r="37" s="112" customFormat="true" ht="12.75" hidden="false" customHeight="true" outlineLevel="0" collapsed="false">
      <c r="B37" s="113"/>
      <c r="C37" s="114"/>
      <c r="D37" s="115"/>
      <c r="E37" s="116"/>
      <c r="F37" s="117"/>
      <c r="G37" s="117"/>
      <c r="H37" s="118"/>
      <c r="I37" s="119"/>
      <c r="J37" s="115"/>
      <c r="K37" s="123"/>
      <c r="L37" s="121"/>
      <c r="M37" s="122"/>
      <c r="N37" s="122"/>
      <c r="O37" s="114"/>
    </row>
    <row r="38" s="112" customFormat="true" ht="12.75" hidden="false" customHeight="true" outlineLevel="0" collapsed="false">
      <c r="B38" s="113"/>
      <c r="C38" s="114"/>
      <c r="D38" s="115"/>
      <c r="E38" s="116"/>
      <c r="F38" s="117"/>
      <c r="G38" s="117"/>
      <c r="H38" s="118"/>
      <c r="I38" s="119"/>
      <c r="J38" s="115"/>
      <c r="K38" s="123"/>
      <c r="L38" s="121"/>
      <c r="M38" s="122"/>
      <c r="N38" s="122"/>
      <c r="O38" s="114"/>
    </row>
    <row r="39" s="112" customFormat="true" ht="12.75" hidden="false" customHeight="true" outlineLevel="0" collapsed="false">
      <c r="B39" s="113"/>
      <c r="C39" s="114"/>
      <c r="D39" s="115"/>
      <c r="E39" s="116"/>
      <c r="F39" s="117"/>
      <c r="G39" s="117"/>
      <c r="H39" s="118"/>
      <c r="I39" s="119"/>
      <c r="J39" s="115"/>
      <c r="K39" s="123"/>
      <c r="L39" s="121"/>
      <c r="M39" s="122"/>
      <c r="N39" s="122"/>
      <c r="O39" s="114"/>
    </row>
    <row r="40" s="112" customFormat="true" ht="12.75" hidden="false" customHeight="true" outlineLevel="0" collapsed="false">
      <c r="B40" s="113"/>
      <c r="C40" s="114"/>
      <c r="D40" s="115"/>
      <c r="E40" s="116"/>
      <c r="F40" s="117"/>
      <c r="G40" s="117"/>
      <c r="H40" s="118"/>
      <c r="I40" s="119"/>
      <c r="J40" s="115"/>
      <c r="K40" s="123"/>
      <c r="L40" s="121"/>
      <c r="M40" s="122"/>
      <c r="N40" s="122"/>
      <c r="O40" s="114"/>
    </row>
    <row r="41" s="112" customFormat="true" ht="12.75" hidden="false" customHeight="true" outlineLevel="0" collapsed="false">
      <c r="B41" s="113"/>
      <c r="C41" s="114"/>
      <c r="D41" s="115"/>
      <c r="E41" s="116"/>
      <c r="F41" s="117"/>
      <c r="G41" s="117"/>
      <c r="H41" s="118"/>
      <c r="I41" s="119"/>
      <c r="J41" s="115"/>
      <c r="K41" s="123"/>
      <c r="L41" s="121"/>
      <c r="M41" s="122"/>
      <c r="N41" s="122"/>
      <c r="O41" s="114"/>
    </row>
    <row r="42" s="112" customFormat="true" ht="12.75" hidden="false" customHeight="true" outlineLevel="0" collapsed="false">
      <c r="B42" s="113"/>
      <c r="C42" s="114"/>
      <c r="D42" s="115"/>
      <c r="E42" s="116"/>
      <c r="F42" s="117"/>
      <c r="G42" s="117"/>
      <c r="H42" s="118"/>
      <c r="I42" s="119"/>
      <c r="J42" s="115"/>
      <c r="K42" s="123"/>
      <c r="L42" s="121"/>
      <c r="M42" s="122"/>
      <c r="N42" s="122"/>
      <c r="O42" s="114"/>
    </row>
    <row r="43" s="112" customFormat="true" ht="12.75" hidden="false" customHeight="true" outlineLevel="0" collapsed="false">
      <c r="B43" s="113"/>
      <c r="C43" s="114"/>
      <c r="D43" s="115"/>
      <c r="E43" s="116"/>
      <c r="F43" s="117"/>
      <c r="G43" s="117"/>
      <c r="H43" s="118"/>
      <c r="I43" s="119"/>
      <c r="J43" s="115"/>
      <c r="K43" s="123"/>
      <c r="L43" s="121"/>
      <c r="M43" s="122"/>
      <c r="N43" s="122"/>
      <c r="O43" s="114"/>
    </row>
    <row r="44" s="112" customFormat="true" ht="12.75" hidden="false" customHeight="true" outlineLevel="0" collapsed="false">
      <c r="B44" s="113"/>
      <c r="C44" s="114"/>
      <c r="D44" s="115"/>
      <c r="E44" s="116"/>
      <c r="F44" s="117"/>
      <c r="G44" s="117"/>
      <c r="H44" s="118"/>
      <c r="I44" s="119"/>
      <c r="J44" s="115"/>
      <c r="K44" s="123"/>
      <c r="L44" s="121"/>
      <c r="M44" s="122"/>
      <c r="N44" s="122"/>
      <c r="O44" s="114"/>
    </row>
    <row r="45" s="112" customFormat="true" ht="12.75" hidden="false" customHeight="true" outlineLevel="0" collapsed="false">
      <c r="B45" s="113"/>
      <c r="C45" s="114"/>
      <c r="D45" s="115"/>
      <c r="E45" s="116"/>
      <c r="F45" s="117"/>
      <c r="G45" s="117"/>
      <c r="H45" s="118"/>
      <c r="I45" s="119"/>
      <c r="J45" s="115"/>
      <c r="K45" s="123"/>
      <c r="L45" s="121"/>
      <c r="M45" s="122"/>
      <c r="N45" s="122"/>
      <c r="O45" s="114"/>
    </row>
    <row r="46" s="112" customFormat="true" ht="12.75" hidden="false" customHeight="true" outlineLevel="0" collapsed="false">
      <c r="B46" s="113"/>
      <c r="C46" s="114"/>
      <c r="D46" s="115"/>
      <c r="E46" s="116"/>
      <c r="F46" s="117"/>
      <c r="G46" s="117"/>
      <c r="H46" s="118"/>
      <c r="I46" s="119"/>
      <c r="J46" s="115"/>
      <c r="K46" s="123"/>
      <c r="L46" s="121"/>
      <c r="M46" s="122"/>
      <c r="N46" s="122"/>
      <c r="O46" s="114"/>
    </row>
    <row r="47" s="112" customFormat="true" ht="12.75" hidden="false" customHeight="true" outlineLevel="0" collapsed="false">
      <c r="B47" s="113"/>
      <c r="C47" s="114"/>
      <c r="D47" s="115"/>
      <c r="E47" s="116"/>
      <c r="F47" s="117"/>
      <c r="G47" s="117"/>
      <c r="H47" s="118"/>
      <c r="I47" s="119"/>
      <c r="J47" s="115"/>
      <c r="K47" s="123"/>
      <c r="L47" s="121"/>
      <c r="M47" s="122"/>
      <c r="N47" s="122"/>
      <c r="O47" s="114"/>
    </row>
    <row r="48" s="112" customFormat="true" ht="12.75" hidden="false" customHeight="true" outlineLevel="0" collapsed="false">
      <c r="B48" s="113"/>
      <c r="C48" s="114"/>
      <c r="D48" s="115"/>
      <c r="E48" s="116"/>
      <c r="F48" s="117"/>
      <c r="G48" s="117"/>
      <c r="H48" s="118"/>
      <c r="I48" s="119"/>
      <c r="J48" s="115"/>
      <c r="K48" s="123"/>
      <c r="L48" s="121"/>
      <c r="M48" s="122"/>
      <c r="N48" s="122"/>
      <c r="O48" s="114"/>
    </row>
    <row r="49" s="112" customFormat="true" ht="12.75" hidden="false" customHeight="true" outlineLevel="0" collapsed="false">
      <c r="B49" s="113"/>
      <c r="C49" s="114"/>
      <c r="D49" s="115"/>
      <c r="E49" s="116"/>
      <c r="F49" s="117"/>
      <c r="G49" s="117"/>
      <c r="H49" s="118"/>
      <c r="I49" s="119"/>
      <c r="J49" s="115"/>
      <c r="K49" s="123"/>
      <c r="L49" s="121"/>
      <c r="M49" s="122"/>
      <c r="N49" s="122"/>
      <c r="O49" s="114"/>
    </row>
    <row r="50" s="112" customFormat="true" ht="12.75" hidden="false" customHeight="true" outlineLevel="0" collapsed="false">
      <c r="B50" s="113"/>
      <c r="C50" s="114"/>
      <c r="D50" s="115"/>
      <c r="E50" s="116"/>
      <c r="F50" s="117"/>
      <c r="G50" s="117"/>
      <c r="H50" s="118"/>
      <c r="I50" s="119"/>
      <c r="J50" s="115"/>
      <c r="K50" s="123"/>
      <c r="L50" s="121"/>
      <c r="M50" s="122"/>
      <c r="N50" s="122"/>
      <c r="O50" s="114"/>
    </row>
    <row r="51" s="112" customFormat="true" ht="12.75" hidden="false" customHeight="true" outlineLevel="0" collapsed="false">
      <c r="B51" s="113"/>
      <c r="C51" s="114"/>
      <c r="D51" s="115"/>
      <c r="E51" s="116"/>
      <c r="F51" s="117"/>
      <c r="G51" s="117"/>
      <c r="H51" s="118"/>
      <c r="I51" s="119"/>
      <c r="J51" s="115"/>
      <c r="K51" s="123"/>
      <c r="L51" s="121"/>
      <c r="M51" s="122"/>
      <c r="N51" s="122"/>
      <c r="O51" s="114"/>
    </row>
    <row r="52" s="112" customFormat="true" ht="12.75" hidden="false" customHeight="true" outlineLevel="0" collapsed="false">
      <c r="B52" s="113"/>
      <c r="C52" s="114"/>
      <c r="D52" s="115"/>
      <c r="E52" s="116"/>
      <c r="F52" s="117"/>
      <c r="G52" s="117"/>
      <c r="H52" s="118"/>
      <c r="I52" s="119"/>
      <c r="J52" s="115"/>
      <c r="K52" s="123"/>
      <c r="L52" s="121"/>
      <c r="M52" s="122"/>
      <c r="N52" s="122"/>
      <c r="O52" s="114"/>
    </row>
    <row r="53" s="112" customFormat="true" ht="12.75" hidden="false" customHeight="true" outlineLevel="0" collapsed="false">
      <c r="B53" s="113"/>
      <c r="C53" s="114"/>
      <c r="D53" s="115"/>
      <c r="E53" s="116"/>
      <c r="F53" s="117"/>
      <c r="G53" s="117"/>
      <c r="H53" s="118"/>
      <c r="I53" s="119"/>
      <c r="J53" s="115"/>
      <c r="K53" s="123"/>
      <c r="L53" s="121"/>
      <c r="M53" s="122"/>
      <c r="N53" s="122"/>
      <c r="O53" s="114"/>
    </row>
    <row r="54" s="112" customFormat="true" ht="12.75" hidden="false" customHeight="true" outlineLevel="0" collapsed="false">
      <c r="B54" s="113"/>
      <c r="C54" s="114"/>
      <c r="D54" s="115"/>
      <c r="E54" s="116"/>
      <c r="F54" s="117"/>
      <c r="G54" s="117"/>
      <c r="H54" s="118"/>
      <c r="I54" s="119"/>
      <c r="J54" s="115"/>
      <c r="K54" s="123"/>
      <c r="L54" s="121"/>
      <c r="M54" s="122"/>
      <c r="N54" s="122"/>
      <c r="O54" s="114"/>
    </row>
    <row r="55" s="112" customFormat="true" ht="12.75" hidden="false" customHeight="true" outlineLevel="0" collapsed="false">
      <c r="B55" s="113"/>
      <c r="C55" s="114"/>
      <c r="D55" s="115"/>
      <c r="E55" s="116"/>
      <c r="F55" s="117"/>
      <c r="G55" s="117"/>
      <c r="H55" s="118"/>
      <c r="I55" s="119"/>
      <c r="J55" s="115"/>
      <c r="K55" s="123"/>
      <c r="L55" s="121"/>
      <c r="M55" s="122"/>
      <c r="N55" s="122"/>
      <c r="O55" s="114"/>
    </row>
    <row r="56" s="112" customFormat="true" ht="12.75" hidden="false" customHeight="true" outlineLevel="0" collapsed="false">
      <c r="B56" s="113"/>
      <c r="C56" s="114"/>
      <c r="D56" s="115"/>
      <c r="E56" s="116"/>
      <c r="F56" s="117"/>
      <c r="G56" s="117"/>
      <c r="H56" s="118"/>
      <c r="I56" s="119"/>
      <c r="J56" s="115"/>
      <c r="K56" s="123"/>
      <c r="L56" s="121"/>
      <c r="M56" s="122"/>
      <c r="N56" s="122"/>
      <c r="O56" s="114"/>
    </row>
    <row r="57" s="112" customFormat="true" ht="12.75" hidden="false" customHeight="true" outlineLevel="0" collapsed="false">
      <c r="B57" s="113"/>
      <c r="C57" s="114"/>
      <c r="D57" s="115"/>
      <c r="E57" s="116"/>
      <c r="F57" s="117"/>
      <c r="G57" s="117"/>
      <c r="H57" s="118"/>
      <c r="I57" s="119"/>
      <c r="J57" s="115"/>
      <c r="K57" s="123"/>
      <c r="L57" s="121"/>
      <c r="M57" s="122"/>
      <c r="N57" s="122"/>
      <c r="O57" s="114"/>
    </row>
    <row r="58" s="112" customFormat="true" ht="12.75" hidden="false" customHeight="true" outlineLevel="0" collapsed="false">
      <c r="B58" s="113"/>
      <c r="C58" s="114"/>
      <c r="D58" s="115"/>
      <c r="E58" s="116"/>
      <c r="F58" s="117"/>
      <c r="G58" s="117"/>
      <c r="H58" s="118"/>
      <c r="I58" s="119"/>
      <c r="J58" s="115"/>
      <c r="K58" s="123"/>
      <c r="L58" s="121"/>
      <c r="M58" s="122"/>
      <c r="N58" s="122"/>
      <c r="O58" s="114"/>
    </row>
    <row r="59" s="112" customFormat="true" ht="12.75" hidden="false" customHeight="true" outlineLevel="0" collapsed="false">
      <c r="B59" s="113"/>
      <c r="C59" s="114"/>
      <c r="D59" s="115"/>
      <c r="E59" s="116"/>
      <c r="F59" s="117"/>
      <c r="G59" s="117"/>
      <c r="H59" s="118"/>
      <c r="I59" s="119"/>
      <c r="J59" s="115"/>
      <c r="K59" s="123"/>
      <c r="L59" s="121"/>
      <c r="M59" s="122"/>
      <c r="N59" s="122"/>
      <c r="O59" s="114"/>
    </row>
    <row r="60" s="112" customFormat="true" ht="12.75" hidden="false" customHeight="true" outlineLevel="0" collapsed="false">
      <c r="B60" s="113"/>
      <c r="C60" s="114"/>
      <c r="D60" s="115"/>
      <c r="E60" s="116"/>
      <c r="F60" s="117"/>
      <c r="G60" s="117"/>
      <c r="H60" s="118"/>
      <c r="I60" s="119"/>
      <c r="J60" s="115"/>
      <c r="K60" s="123"/>
      <c r="L60" s="121"/>
      <c r="M60" s="122"/>
      <c r="N60" s="122"/>
      <c r="O60" s="114"/>
    </row>
    <row r="61" s="112" customFormat="true" ht="12.75" hidden="false" customHeight="true" outlineLevel="0" collapsed="false">
      <c r="B61" s="113"/>
      <c r="C61" s="114"/>
      <c r="D61" s="115"/>
      <c r="E61" s="116"/>
      <c r="F61" s="117"/>
      <c r="G61" s="117"/>
      <c r="H61" s="118"/>
      <c r="I61" s="119"/>
      <c r="J61" s="115"/>
      <c r="K61" s="123"/>
      <c r="L61" s="121"/>
      <c r="M61" s="122"/>
      <c r="N61" s="122"/>
      <c r="O61" s="114"/>
    </row>
    <row r="62" s="112" customFormat="true" ht="12.75" hidden="false" customHeight="true" outlineLevel="0" collapsed="false">
      <c r="B62" s="113"/>
      <c r="C62" s="114"/>
      <c r="D62" s="115"/>
      <c r="E62" s="116"/>
      <c r="F62" s="117"/>
      <c r="G62" s="117"/>
      <c r="H62" s="118"/>
      <c r="I62" s="119"/>
      <c r="J62" s="115"/>
      <c r="K62" s="123"/>
      <c r="L62" s="121"/>
      <c r="M62" s="122"/>
      <c r="N62" s="122"/>
      <c r="O62" s="114"/>
    </row>
    <row r="63" s="112" customFormat="true" ht="12.75" hidden="false" customHeight="true" outlineLevel="0" collapsed="false">
      <c r="B63" s="113"/>
      <c r="C63" s="114"/>
      <c r="D63" s="115"/>
      <c r="E63" s="116"/>
      <c r="F63" s="117"/>
      <c r="G63" s="117"/>
      <c r="H63" s="118"/>
      <c r="I63" s="119"/>
      <c r="J63" s="115"/>
      <c r="K63" s="123"/>
      <c r="L63" s="121"/>
      <c r="M63" s="122"/>
      <c r="N63" s="122"/>
      <c r="O63" s="114"/>
    </row>
    <row r="64" s="112" customFormat="true" ht="12.75" hidden="false" customHeight="true" outlineLevel="0" collapsed="false">
      <c r="B64" s="113"/>
      <c r="C64" s="114"/>
      <c r="D64" s="115"/>
      <c r="E64" s="116"/>
      <c r="F64" s="117"/>
      <c r="G64" s="117"/>
      <c r="H64" s="118"/>
      <c r="I64" s="119"/>
      <c r="J64" s="115"/>
      <c r="K64" s="123"/>
      <c r="L64" s="121"/>
      <c r="M64" s="122"/>
      <c r="N64" s="122"/>
      <c r="O64" s="114"/>
    </row>
    <row r="65" s="112" customFormat="true" ht="12.75" hidden="false" customHeight="true" outlineLevel="0" collapsed="false">
      <c r="B65" s="113"/>
      <c r="C65" s="114"/>
      <c r="D65" s="115"/>
      <c r="E65" s="116"/>
      <c r="F65" s="117"/>
      <c r="G65" s="117"/>
      <c r="H65" s="118"/>
      <c r="I65" s="119"/>
      <c r="J65" s="115"/>
      <c r="K65" s="123"/>
      <c r="L65" s="121"/>
      <c r="M65" s="122"/>
      <c r="N65" s="122"/>
      <c r="O65" s="114"/>
    </row>
    <row r="66" s="112" customFormat="true" ht="12.75" hidden="false" customHeight="true" outlineLevel="0" collapsed="false">
      <c r="B66" s="113"/>
      <c r="C66" s="114"/>
      <c r="D66" s="115"/>
      <c r="E66" s="116"/>
      <c r="F66" s="117"/>
      <c r="G66" s="117"/>
      <c r="H66" s="118"/>
      <c r="I66" s="119"/>
      <c r="J66" s="115"/>
      <c r="K66" s="123"/>
      <c r="L66" s="121"/>
      <c r="M66" s="122"/>
      <c r="N66" s="122"/>
      <c r="O66" s="114"/>
    </row>
    <row r="67" s="112" customFormat="true" ht="12.75" hidden="false" customHeight="true" outlineLevel="0" collapsed="false">
      <c r="B67" s="113"/>
      <c r="C67" s="114"/>
      <c r="D67" s="115"/>
      <c r="E67" s="116"/>
      <c r="F67" s="117"/>
      <c r="G67" s="117"/>
      <c r="H67" s="118"/>
      <c r="I67" s="119"/>
      <c r="J67" s="115"/>
      <c r="K67" s="123"/>
      <c r="L67" s="121"/>
      <c r="M67" s="122"/>
      <c r="N67" s="122"/>
      <c r="O67" s="114"/>
    </row>
    <row r="68" s="112" customFormat="true" ht="12.75" hidden="false" customHeight="true" outlineLevel="0" collapsed="false">
      <c r="B68" s="113"/>
      <c r="C68" s="114"/>
      <c r="D68" s="115"/>
      <c r="E68" s="116"/>
      <c r="F68" s="117"/>
      <c r="G68" s="117"/>
      <c r="H68" s="118"/>
      <c r="I68" s="119"/>
      <c r="J68" s="115"/>
      <c r="K68" s="123"/>
      <c r="L68" s="121"/>
      <c r="M68" s="122"/>
      <c r="N68" s="122"/>
      <c r="O68" s="114"/>
    </row>
    <row r="69" s="112" customFormat="true" ht="12.75" hidden="false" customHeight="true" outlineLevel="0" collapsed="false">
      <c r="B69" s="113"/>
      <c r="C69" s="114"/>
      <c r="D69" s="115"/>
      <c r="E69" s="116"/>
      <c r="F69" s="117"/>
      <c r="G69" s="117"/>
      <c r="H69" s="118"/>
      <c r="I69" s="119"/>
      <c r="J69" s="115"/>
      <c r="K69" s="123"/>
      <c r="L69" s="121"/>
      <c r="M69" s="122"/>
      <c r="N69" s="122"/>
      <c r="O69" s="114"/>
    </row>
    <row r="70" s="112" customFormat="true" ht="12.75" hidden="false" customHeight="true" outlineLevel="0" collapsed="false">
      <c r="B70" s="113"/>
      <c r="C70" s="114"/>
      <c r="D70" s="115"/>
      <c r="E70" s="116"/>
      <c r="F70" s="117"/>
      <c r="G70" s="117"/>
      <c r="H70" s="118"/>
      <c r="I70" s="119"/>
      <c r="J70" s="115"/>
      <c r="K70" s="123"/>
      <c r="L70" s="121"/>
      <c r="M70" s="122"/>
      <c r="N70" s="122"/>
      <c r="O70" s="114"/>
    </row>
    <row r="71" s="112" customFormat="true" ht="12.75" hidden="false" customHeight="true" outlineLevel="0" collapsed="false">
      <c r="B71" s="113"/>
      <c r="C71" s="114"/>
      <c r="D71" s="115"/>
      <c r="E71" s="116"/>
      <c r="F71" s="117"/>
      <c r="G71" s="117"/>
      <c r="H71" s="118"/>
      <c r="I71" s="119"/>
      <c r="J71" s="115"/>
      <c r="K71" s="123"/>
      <c r="L71" s="121"/>
      <c r="M71" s="122"/>
      <c r="N71" s="122"/>
      <c r="O71" s="114"/>
    </row>
    <row r="72" s="112" customFormat="true" ht="12.75" hidden="false" customHeight="true" outlineLevel="0" collapsed="false">
      <c r="B72" s="113"/>
      <c r="C72" s="114"/>
      <c r="D72" s="115"/>
      <c r="E72" s="116"/>
      <c r="F72" s="117"/>
      <c r="G72" s="117"/>
      <c r="H72" s="118"/>
      <c r="I72" s="119"/>
      <c r="J72" s="115"/>
      <c r="K72" s="123"/>
      <c r="L72" s="121"/>
      <c r="M72" s="122"/>
      <c r="N72" s="122"/>
      <c r="O72" s="114"/>
    </row>
    <row r="73" s="112" customFormat="true" ht="12.75" hidden="false" customHeight="true" outlineLevel="0" collapsed="false">
      <c r="B73" s="113"/>
      <c r="C73" s="114"/>
      <c r="D73" s="115"/>
      <c r="E73" s="116"/>
      <c r="F73" s="117"/>
      <c r="G73" s="117"/>
      <c r="H73" s="118"/>
      <c r="I73" s="119"/>
      <c r="J73" s="115"/>
      <c r="K73" s="123"/>
      <c r="L73" s="121"/>
      <c r="M73" s="122"/>
      <c r="N73" s="122"/>
      <c r="O73" s="114"/>
    </row>
    <row r="74" s="112" customFormat="true" ht="12.75" hidden="false" customHeight="true" outlineLevel="0" collapsed="false">
      <c r="B74" s="113"/>
      <c r="C74" s="114"/>
      <c r="D74" s="115"/>
      <c r="E74" s="116"/>
      <c r="F74" s="117"/>
      <c r="G74" s="117"/>
      <c r="H74" s="118"/>
      <c r="I74" s="119"/>
      <c r="J74" s="115"/>
      <c r="K74" s="123"/>
      <c r="L74" s="121"/>
      <c r="M74" s="122"/>
      <c r="N74" s="122"/>
      <c r="O74" s="114"/>
    </row>
    <row r="75" s="112" customFormat="true" ht="12.75" hidden="false" customHeight="true" outlineLevel="0" collapsed="false">
      <c r="B75" s="113"/>
      <c r="C75" s="114"/>
      <c r="D75" s="115"/>
      <c r="E75" s="116"/>
      <c r="F75" s="117"/>
      <c r="G75" s="117"/>
      <c r="H75" s="118"/>
      <c r="I75" s="119"/>
      <c r="J75" s="115"/>
      <c r="K75" s="123"/>
      <c r="L75" s="121"/>
      <c r="M75" s="122"/>
      <c r="N75" s="122"/>
      <c r="O75" s="114"/>
    </row>
    <row r="76" s="112" customFormat="true" ht="12.75" hidden="false" customHeight="true" outlineLevel="0" collapsed="false">
      <c r="B76" s="113"/>
      <c r="C76" s="114"/>
      <c r="D76" s="115"/>
      <c r="E76" s="116"/>
      <c r="F76" s="117"/>
      <c r="G76" s="117"/>
      <c r="H76" s="118"/>
      <c r="I76" s="119"/>
      <c r="J76" s="115"/>
      <c r="K76" s="123"/>
      <c r="L76" s="121"/>
      <c r="M76" s="122"/>
      <c r="N76" s="122"/>
      <c r="O76" s="114"/>
    </row>
    <row r="77" s="112" customFormat="true" ht="12.75" hidden="false" customHeight="true" outlineLevel="0" collapsed="false">
      <c r="B77" s="113"/>
      <c r="C77" s="114"/>
      <c r="D77" s="115"/>
      <c r="E77" s="116"/>
      <c r="F77" s="117"/>
      <c r="G77" s="117"/>
      <c r="H77" s="118"/>
      <c r="I77" s="119"/>
      <c r="J77" s="115"/>
      <c r="K77" s="123"/>
      <c r="L77" s="121"/>
      <c r="M77" s="122"/>
      <c r="N77" s="122"/>
      <c r="O77" s="114"/>
    </row>
    <row r="78" s="112" customFormat="true" ht="12.75" hidden="false" customHeight="true" outlineLevel="0" collapsed="false">
      <c r="B78" s="113"/>
      <c r="C78" s="114"/>
      <c r="D78" s="115"/>
      <c r="E78" s="116"/>
      <c r="F78" s="117"/>
      <c r="G78" s="117"/>
      <c r="H78" s="118"/>
      <c r="I78" s="119"/>
      <c r="J78" s="115"/>
      <c r="K78" s="123"/>
      <c r="L78" s="121"/>
      <c r="M78" s="122"/>
      <c r="N78" s="122"/>
      <c r="O78" s="114"/>
    </row>
    <row r="79" s="112" customFormat="true" ht="12.75" hidden="false" customHeight="true" outlineLevel="0" collapsed="false">
      <c r="B79" s="113"/>
      <c r="C79" s="114"/>
      <c r="D79" s="115"/>
      <c r="E79" s="116"/>
      <c r="F79" s="117"/>
      <c r="G79" s="117"/>
      <c r="H79" s="118"/>
      <c r="I79" s="119"/>
      <c r="J79" s="115"/>
      <c r="K79" s="123"/>
      <c r="L79" s="121"/>
      <c r="M79" s="122"/>
      <c r="N79" s="122"/>
      <c r="O79" s="114"/>
    </row>
    <row r="80" s="112" customFormat="true" ht="12.75" hidden="false" customHeight="true" outlineLevel="0" collapsed="false">
      <c r="B80" s="113"/>
      <c r="C80" s="114"/>
      <c r="D80" s="115"/>
      <c r="E80" s="116"/>
      <c r="F80" s="117"/>
      <c r="G80" s="117"/>
      <c r="H80" s="118"/>
      <c r="I80" s="119"/>
      <c r="J80" s="115"/>
      <c r="K80" s="123"/>
      <c r="L80" s="121"/>
      <c r="M80" s="122"/>
      <c r="N80" s="122"/>
      <c r="O80" s="114"/>
    </row>
    <row r="81" s="112" customFormat="true" ht="12.75" hidden="false" customHeight="true" outlineLevel="0" collapsed="false">
      <c r="B81" s="113"/>
      <c r="C81" s="114"/>
      <c r="D81" s="115"/>
      <c r="E81" s="116"/>
      <c r="F81" s="117"/>
      <c r="G81" s="117"/>
      <c r="H81" s="118"/>
      <c r="I81" s="119"/>
      <c r="J81" s="115"/>
      <c r="K81" s="123"/>
      <c r="L81" s="121"/>
      <c r="M81" s="122"/>
      <c r="N81" s="122"/>
      <c r="O81" s="114"/>
    </row>
    <row r="82" s="112" customFormat="true" ht="12.75" hidden="false" customHeight="true" outlineLevel="0" collapsed="false">
      <c r="B82" s="113"/>
      <c r="C82" s="114"/>
      <c r="D82" s="115"/>
      <c r="E82" s="116"/>
      <c r="F82" s="117"/>
      <c r="G82" s="117"/>
      <c r="H82" s="118"/>
      <c r="I82" s="119"/>
      <c r="J82" s="115"/>
      <c r="K82" s="123"/>
      <c r="L82" s="121"/>
      <c r="M82" s="122"/>
      <c r="N82" s="122"/>
      <c r="O82" s="114"/>
    </row>
    <row r="83" s="112" customFormat="true" ht="12.75" hidden="false" customHeight="true" outlineLevel="0" collapsed="false">
      <c r="B83" s="113"/>
      <c r="C83" s="114"/>
      <c r="D83" s="115"/>
      <c r="E83" s="116"/>
      <c r="F83" s="117"/>
      <c r="G83" s="117"/>
      <c r="H83" s="118"/>
      <c r="I83" s="119"/>
      <c r="J83" s="115"/>
      <c r="K83" s="123"/>
      <c r="L83" s="121"/>
      <c r="M83" s="122"/>
      <c r="N83" s="122"/>
      <c r="O83" s="114"/>
    </row>
    <row r="84" s="112" customFormat="true" ht="12.75" hidden="false" customHeight="true" outlineLevel="0" collapsed="false">
      <c r="B84" s="113"/>
      <c r="C84" s="114"/>
      <c r="D84" s="115"/>
      <c r="E84" s="116"/>
      <c r="F84" s="117"/>
      <c r="G84" s="117"/>
      <c r="H84" s="118"/>
      <c r="I84" s="119"/>
      <c r="J84" s="115"/>
      <c r="K84" s="123"/>
      <c r="L84" s="121"/>
      <c r="M84" s="122"/>
      <c r="N84" s="122"/>
      <c r="O84" s="114"/>
    </row>
    <row r="85" s="112" customFormat="true" ht="12.75" hidden="false" customHeight="true" outlineLevel="0" collapsed="false">
      <c r="B85" s="113"/>
      <c r="C85" s="114"/>
      <c r="D85" s="115"/>
      <c r="E85" s="116"/>
      <c r="F85" s="117"/>
      <c r="G85" s="117"/>
      <c r="H85" s="118"/>
      <c r="I85" s="119"/>
      <c r="J85" s="115"/>
      <c r="K85" s="123"/>
      <c r="L85" s="121"/>
      <c r="M85" s="122"/>
      <c r="N85" s="122"/>
      <c r="O85" s="114"/>
    </row>
    <row r="86" s="112" customFormat="true" ht="12.75" hidden="false" customHeight="true" outlineLevel="0" collapsed="false">
      <c r="B86" s="113"/>
      <c r="C86" s="114"/>
      <c r="D86" s="115"/>
      <c r="E86" s="116"/>
      <c r="F86" s="117"/>
      <c r="G86" s="117"/>
      <c r="H86" s="118"/>
      <c r="I86" s="119"/>
      <c r="J86" s="115"/>
      <c r="K86" s="123"/>
      <c r="L86" s="121"/>
      <c r="M86" s="122"/>
      <c r="N86" s="122"/>
      <c r="O86" s="114"/>
    </row>
    <row r="87" s="112" customFormat="true" ht="12.75" hidden="false" customHeight="true" outlineLevel="0" collapsed="false">
      <c r="B87" s="113"/>
      <c r="C87" s="114"/>
      <c r="D87" s="115"/>
      <c r="E87" s="116"/>
      <c r="F87" s="117"/>
      <c r="G87" s="117"/>
      <c r="H87" s="118"/>
      <c r="I87" s="119"/>
      <c r="J87" s="115"/>
      <c r="K87" s="123"/>
      <c r="L87" s="121"/>
      <c r="M87" s="122"/>
      <c r="N87" s="122"/>
      <c r="O87" s="114"/>
    </row>
    <row r="88" s="112" customFormat="true" ht="12.75" hidden="false" customHeight="true" outlineLevel="0" collapsed="false">
      <c r="B88" s="113"/>
      <c r="C88" s="114"/>
      <c r="D88" s="115"/>
      <c r="E88" s="116"/>
      <c r="F88" s="117"/>
      <c r="G88" s="117"/>
      <c r="H88" s="118"/>
      <c r="I88" s="119"/>
      <c r="J88" s="115"/>
      <c r="K88" s="123"/>
      <c r="L88" s="121"/>
      <c r="M88" s="122"/>
      <c r="N88" s="122"/>
      <c r="O88" s="114"/>
    </row>
    <row r="89" s="112" customFormat="true" ht="12.75" hidden="false" customHeight="true" outlineLevel="0" collapsed="false">
      <c r="B89" s="113"/>
      <c r="C89" s="114"/>
      <c r="D89" s="115"/>
      <c r="E89" s="116"/>
      <c r="F89" s="117"/>
      <c r="G89" s="117"/>
      <c r="H89" s="118"/>
      <c r="I89" s="119"/>
      <c r="J89" s="115"/>
      <c r="K89" s="123"/>
      <c r="L89" s="121"/>
      <c r="M89" s="122"/>
      <c r="N89" s="122"/>
      <c r="O89" s="114"/>
    </row>
    <row r="90" s="112" customFormat="true" ht="12.75" hidden="false" customHeight="true" outlineLevel="0" collapsed="false">
      <c r="B90" s="113"/>
      <c r="C90" s="114"/>
      <c r="D90" s="115"/>
      <c r="E90" s="116"/>
      <c r="F90" s="117"/>
      <c r="G90" s="117"/>
      <c r="H90" s="118"/>
      <c r="I90" s="119"/>
      <c r="J90" s="115"/>
      <c r="K90" s="123"/>
      <c r="L90" s="121"/>
      <c r="M90" s="122"/>
      <c r="N90" s="122"/>
      <c r="O90" s="114"/>
    </row>
    <row r="91" s="112" customFormat="true" ht="12.75" hidden="false" customHeight="true" outlineLevel="0" collapsed="false">
      <c r="B91" s="113"/>
      <c r="C91" s="114"/>
      <c r="D91" s="115"/>
      <c r="E91" s="116"/>
      <c r="F91" s="117"/>
      <c r="G91" s="117"/>
      <c r="H91" s="118"/>
      <c r="I91" s="119"/>
      <c r="J91" s="115"/>
      <c r="K91" s="123"/>
      <c r="L91" s="121"/>
      <c r="M91" s="122"/>
      <c r="N91" s="122"/>
      <c r="O91" s="114"/>
    </row>
    <row r="92" s="112" customFormat="true" ht="12.75" hidden="false" customHeight="true" outlineLevel="0" collapsed="false">
      <c r="B92" s="113"/>
      <c r="C92" s="114"/>
      <c r="D92" s="115"/>
      <c r="E92" s="116"/>
      <c r="F92" s="117"/>
      <c r="G92" s="117"/>
      <c r="H92" s="118"/>
      <c r="I92" s="119"/>
      <c r="J92" s="115"/>
      <c r="K92" s="123"/>
      <c r="L92" s="121"/>
      <c r="M92" s="122"/>
      <c r="N92" s="122"/>
      <c r="O92" s="114"/>
    </row>
    <row r="93" s="112" customFormat="true" ht="12.75" hidden="false" customHeight="true" outlineLevel="0" collapsed="false">
      <c r="B93" s="113"/>
      <c r="C93" s="114"/>
      <c r="D93" s="115"/>
      <c r="E93" s="116"/>
      <c r="F93" s="117"/>
      <c r="G93" s="117"/>
      <c r="H93" s="118"/>
      <c r="I93" s="119"/>
      <c r="J93" s="115"/>
      <c r="K93" s="123"/>
      <c r="L93" s="121"/>
      <c r="M93" s="122"/>
      <c r="N93" s="122"/>
      <c r="O93" s="114"/>
    </row>
    <row r="94" s="112" customFormat="true" ht="12.75" hidden="false" customHeight="true" outlineLevel="0" collapsed="false">
      <c r="B94" s="113"/>
      <c r="C94" s="114"/>
      <c r="D94" s="115"/>
      <c r="E94" s="116"/>
      <c r="F94" s="117"/>
      <c r="G94" s="117"/>
      <c r="H94" s="118"/>
      <c r="I94" s="119"/>
      <c r="J94" s="115"/>
      <c r="K94" s="123"/>
      <c r="L94" s="121"/>
      <c r="M94" s="122"/>
      <c r="N94" s="122"/>
      <c r="O94" s="114"/>
    </row>
    <row r="95" s="112" customFormat="true" ht="12.75" hidden="false" customHeight="true" outlineLevel="0" collapsed="false">
      <c r="B95" s="113"/>
      <c r="C95" s="114"/>
      <c r="D95" s="115"/>
      <c r="E95" s="116"/>
      <c r="F95" s="117"/>
      <c r="G95" s="117"/>
      <c r="H95" s="118"/>
      <c r="I95" s="119"/>
      <c r="J95" s="115"/>
      <c r="K95" s="123"/>
      <c r="L95" s="121"/>
      <c r="M95" s="122"/>
      <c r="N95" s="122"/>
      <c r="O95" s="114"/>
    </row>
    <row r="96" s="112" customFormat="true" ht="12.75" hidden="false" customHeight="true" outlineLevel="0" collapsed="false">
      <c r="B96" s="113"/>
      <c r="C96" s="114"/>
      <c r="D96" s="115"/>
      <c r="E96" s="116"/>
      <c r="F96" s="117"/>
      <c r="G96" s="117"/>
      <c r="H96" s="118"/>
      <c r="I96" s="119"/>
      <c r="J96" s="115"/>
      <c r="K96" s="123"/>
      <c r="L96" s="121"/>
      <c r="M96" s="122"/>
      <c r="N96" s="122"/>
      <c r="O96" s="114"/>
    </row>
    <row r="97" s="112" customFormat="true" ht="12.75" hidden="false" customHeight="true" outlineLevel="0" collapsed="false">
      <c r="B97" s="113"/>
      <c r="C97" s="114"/>
      <c r="D97" s="115"/>
      <c r="E97" s="116"/>
      <c r="F97" s="117"/>
      <c r="G97" s="117"/>
      <c r="H97" s="118"/>
      <c r="I97" s="119"/>
      <c r="J97" s="115"/>
      <c r="K97" s="123"/>
      <c r="L97" s="121"/>
      <c r="M97" s="122"/>
      <c r="N97" s="122"/>
      <c r="O97" s="114"/>
    </row>
    <row r="98" s="112" customFormat="true" ht="12.75" hidden="false" customHeight="true" outlineLevel="0" collapsed="false">
      <c r="B98" s="113"/>
      <c r="C98" s="114"/>
      <c r="D98" s="115"/>
      <c r="E98" s="116"/>
      <c r="F98" s="117"/>
      <c r="G98" s="117"/>
      <c r="H98" s="118"/>
      <c r="I98" s="119"/>
      <c r="J98" s="115"/>
      <c r="K98" s="123"/>
      <c r="L98" s="121"/>
      <c r="M98" s="122"/>
      <c r="N98" s="122"/>
      <c r="O98" s="114"/>
    </row>
    <row r="99" s="112" customFormat="true" ht="12.75" hidden="false" customHeight="true" outlineLevel="0" collapsed="false">
      <c r="B99" s="113"/>
      <c r="C99" s="114"/>
      <c r="D99" s="115"/>
      <c r="E99" s="116"/>
      <c r="F99" s="117"/>
      <c r="G99" s="117"/>
      <c r="H99" s="118"/>
      <c r="I99" s="119"/>
      <c r="J99" s="115"/>
      <c r="K99" s="123"/>
      <c r="L99" s="121"/>
      <c r="M99" s="122"/>
      <c r="N99" s="122"/>
      <c r="O99" s="114"/>
    </row>
    <row r="100" s="112" customFormat="true" ht="12.75" hidden="false" customHeight="true" outlineLevel="0" collapsed="false">
      <c r="B100" s="113"/>
      <c r="C100" s="114"/>
      <c r="D100" s="115"/>
      <c r="E100" s="116"/>
      <c r="F100" s="117"/>
      <c r="G100" s="117"/>
      <c r="H100" s="118"/>
      <c r="I100" s="119"/>
      <c r="J100" s="115"/>
      <c r="K100" s="123"/>
      <c r="L100" s="121"/>
      <c r="M100" s="122"/>
      <c r="N100" s="122"/>
      <c r="O100" s="114"/>
    </row>
    <row r="101" s="112" customFormat="true" ht="12.75" hidden="false" customHeight="true" outlineLevel="0" collapsed="false">
      <c r="B101" s="113"/>
      <c r="C101" s="114"/>
      <c r="D101" s="115"/>
      <c r="E101" s="116"/>
      <c r="F101" s="117"/>
      <c r="G101" s="117"/>
      <c r="H101" s="118"/>
      <c r="I101" s="119"/>
      <c r="J101" s="115"/>
      <c r="K101" s="123"/>
      <c r="L101" s="121"/>
      <c r="M101" s="122"/>
      <c r="N101" s="122"/>
      <c r="O101" s="114"/>
    </row>
    <row r="102" s="112" customFormat="true" ht="12.75" hidden="false" customHeight="true" outlineLevel="0" collapsed="false">
      <c r="B102" s="113"/>
      <c r="C102" s="114"/>
      <c r="D102" s="115"/>
      <c r="E102" s="116"/>
      <c r="F102" s="117"/>
      <c r="G102" s="117"/>
      <c r="H102" s="118"/>
      <c r="I102" s="119"/>
      <c r="J102" s="115"/>
      <c r="K102" s="123"/>
      <c r="L102" s="121"/>
      <c r="M102" s="122"/>
      <c r="N102" s="122"/>
      <c r="O102" s="114"/>
    </row>
    <row r="103" s="112" customFormat="true" ht="12.75" hidden="false" customHeight="true" outlineLevel="0" collapsed="false">
      <c r="B103" s="113"/>
      <c r="C103" s="114"/>
      <c r="D103" s="115"/>
      <c r="E103" s="116"/>
      <c r="F103" s="117"/>
      <c r="G103" s="117"/>
      <c r="H103" s="118"/>
      <c r="I103" s="119"/>
      <c r="J103" s="115"/>
      <c r="K103" s="123"/>
      <c r="L103" s="121"/>
      <c r="M103" s="122"/>
      <c r="N103" s="122"/>
      <c r="O103" s="114"/>
    </row>
    <row r="104" s="112" customFormat="true" ht="12.75" hidden="false" customHeight="true" outlineLevel="0" collapsed="false">
      <c r="B104" s="113"/>
      <c r="C104" s="114"/>
      <c r="D104" s="115"/>
      <c r="E104" s="116"/>
      <c r="F104" s="117"/>
      <c r="G104" s="117"/>
      <c r="H104" s="118"/>
      <c r="I104" s="119"/>
      <c r="J104" s="115"/>
      <c r="K104" s="123"/>
      <c r="L104" s="121"/>
      <c r="M104" s="122"/>
      <c r="N104" s="122"/>
      <c r="O104" s="114"/>
    </row>
    <row r="105" s="112" customFormat="true" ht="12.75" hidden="false" customHeight="true" outlineLevel="0" collapsed="false">
      <c r="B105" s="113"/>
      <c r="C105" s="114"/>
      <c r="D105" s="115"/>
      <c r="E105" s="116"/>
      <c r="F105" s="117"/>
      <c r="G105" s="117"/>
      <c r="H105" s="118"/>
      <c r="I105" s="119"/>
      <c r="J105" s="115"/>
      <c r="K105" s="123"/>
      <c r="L105" s="121"/>
      <c r="M105" s="122"/>
      <c r="N105" s="122"/>
      <c r="O105" s="114"/>
    </row>
    <row r="106" s="112" customFormat="true" ht="12.75" hidden="false" customHeight="true" outlineLevel="0" collapsed="false">
      <c r="B106" s="113"/>
      <c r="C106" s="114"/>
      <c r="D106" s="115"/>
      <c r="E106" s="116"/>
      <c r="F106" s="117"/>
      <c r="G106" s="117"/>
      <c r="H106" s="118"/>
      <c r="I106" s="119"/>
      <c r="J106" s="115"/>
      <c r="K106" s="123"/>
      <c r="L106" s="121"/>
      <c r="M106" s="122"/>
      <c r="N106" s="122"/>
      <c r="O106" s="114"/>
    </row>
    <row r="107" s="112" customFormat="true" ht="12.75" hidden="false" customHeight="true" outlineLevel="0" collapsed="false">
      <c r="B107" s="113"/>
      <c r="C107" s="114"/>
      <c r="D107" s="115"/>
      <c r="E107" s="116"/>
      <c r="F107" s="117"/>
      <c r="G107" s="117"/>
      <c r="H107" s="118"/>
      <c r="I107" s="119"/>
      <c r="J107" s="115"/>
      <c r="K107" s="123"/>
      <c r="L107" s="121"/>
      <c r="M107" s="122"/>
      <c r="N107" s="122"/>
      <c r="O107" s="114"/>
    </row>
    <row r="108" s="112" customFormat="true" ht="12.75" hidden="false" customHeight="true" outlineLevel="0" collapsed="false">
      <c r="B108" s="113"/>
      <c r="C108" s="114"/>
      <c r="D108" s="115"/>
      <c r="E108" s="116"/>
      <c r="F108" s="117"/>
      <c r="G108" s="117"/>
      <c r="H108" s="118"/>
      <c r="I108" s="119"/>
      <c r="J108" s="115"/>
      <c r="K108" s="123"/>
      <c r="L108" s="121"/>
      <c r="M108" s="122"/>
      <c r="N108" s="122"/>
      <c r="O108" s="114"/>
    </row>
    <row r="109" s="112" customFormat="true" ht="12.75" hidden="false" customHeight="true" outlineLevel="0" collapsed="false">
      <c r="B109" s="113"/>
      <c r="C109" s="114"/>
      <c r="D109" s="115"/>
      <c r="E109" s="116"/>
      <c r="F109" s="117"/>
      <c r="G109" s="117"/>
      <c r="H109" s="118"/>
      <c r="I109" s="119"/>
      <c r="J109" s="115"/>
      <c r="K109" s="123"/>
      <c r="L109" s="121"/>
      <c r="M109" s="122"/>
      <c r="N109" s="122"/>
      <c r="O109" s="114"/>
    </row>
    <row r="110" s="112" customFormat="true" ht="12.75" hidden="false" customHeight="true" outlineLevel="0" collapsed="false">
      <c r="B110" s="113"/>
      <c r="C110" s="114"/>
      <c r="D110" s="115"/>
      <c r="E110" s="116"/>
      <c r="F110" s="117"/>
      <c r="G110" s="117"/>
      <c r="H110" s="118"/>
      <c r="I110" s="119"/>
      <c r="J110" s="115"/>
      <c r="K110" s="123"/>
      <c r="L110" s="121"/>
      <c r="M110" s="122"/>
      <c r="N110" s="122"/>
      <c r="O110" s="114"/>
    </row>
    <row r="111" s="112" customFormat="true" ht="12.75" hidden="false" customHeight="true" outlineLevel="0" collapsed="false">
      <c r="B111" s="113"/>
      <c r="C111" s="114"/>
      <c r="D111" s="115"/>
      <c r="E111" s="116"/>
      <c r="F111" s="117"/>
      <c r="G111" s="117"/>
      <c r="H111" s="118"/>
      <c r="I111" s="119"/>
      <c r="J111" s="115"/>
      <c r="K111" s="123"/>
      <c r="L111" s="121"/>
      <c r="M111" s="122"/>
      <c r="N111" s="122"/>
      <c r="O111" s="114"/>
    </row>
    <row r="112" s="112" customFormat="true" ht="12.75" hidden="false" customHeight="true" outlineLevel="0" collapsed="false">
      <c r="B112" s="113"/>
      <c r="C112" s="114"/>
      <c r="D112" s="115"/>
      <c r="E112" s="116"/>
      <c r="F112" s="117"/>
      <c r="G112" s="117"/>
      <c r="H112" s="118"/>
      <c r="I112" s="119"/>
      <c r="J112" s="115"/>
      <c r="K112" s="123"/>
      <c r="L112" s="121"/>
      <c r="M112" s="122"/>
      <c r="N112" s="122"/>
      <c r="O112" s="114"/>
    </row>
    <row r="113" s="112" customFormat="true" ht="12.75" hidden="false" customHeight="true" outlineLevel="0" collapsed="false">
      <c r="B113" s="113"/>
      <c r="C113" s="114"/>
      <c r="D113" s="115"/>
      <c r="E113" s="116"/>
      <c r="F113" s="117"/>
      <c r="G113" s="117"/>
      <c r="H113" s="118"/>
      <c r="I113" s="119"/>
      <c r="J113" s="115"/>
      <c r="K113" s="123"/>
      <c r="L113" s="121"/>
      <c r="M113" s="122"/>
      <c r="N113" s="122"/>
      <c r="O113" s="114"/>
    </row>
    <row r="114" s="112" customFormat="true" ht="12.75" hidden="false" customHeight="true" outlineLevel="0" collapsed="false">
      <c r="B114" s="113"/>
      <c r="C114" s="114"/>
      <c r="D114" s="115"/>
      <c r="E114" s="116"/>
      <c r="F114" s="117"/>
      <c r="G114" s="117"/>
      <c r="H114" s="118"/>
      <c r="I114" s="119"/>
      <c r="J114" s="115"/>
      <c r="K114" s="123"/>
      <c r="L114" s="121"/>
      <c r="M114" s="122"/>
      <c r="N114" s="122"/>
      <c r="O114" s="114"/>
    </row>
    <row r="115" s="112" customFormat="true" ht="12.75" hidden="false" customHeight="true" outlineLevel="0" collapsed="false">
      <c r="B115" s="113"/>
      <c r="C115" s="114"/>
      <c r="D115" s="115"/>
      <c r="E115" s="116"/>
      <c r="F115" s="117"/>
      <c r="G115" s="117"/>
      <c r="H115" s="118"/>
      <c r="I115" s="119"/>
      <c r="J115" s="115"/>
      <c r="K115" s="123"/>
      <c r="L115" s="121"/>
      <c r="M115" s="122"/>
      <c r="N115" s="122"/>
      <c r="O115" s="114"/>
    </row>
    <row r="116" s="112" customFormat="true" ht="12.75" hidden="false" customHeight="true" outlineLevel="0" collapsed="false">
      <c r="B116" s="113"/>
      <c r="C116" s="114"/>
      <c r="D116" s="115"/>
      <c r="E116" s="116"/>
      <c r="F116" s="117"/>
      <c r="G116" s="117"/>
      <c r="H116" s="118"/>
      <c r="I116" s="119"/>
      <c r="J116" s="115"/>
      <c r="K116" s="123"/>
      <c r="L116" s="121"/>
      <c r="M116" s="122"/>
      <c r="N116" s="122"/>
      <c r="O116" s="114"/>
    </row>
    <row r="117" s="112" customFormat="true" ht="12.75" hidden="false" customHeight="true" outlineLevel="0" collapsed="false">
      <c r="B117" s="113"/>
      <c r="C117" s="114"/>
      <c r="D117" s="115"/>
      <c r="E117" s="116"/>
      <c r="F117" s="117"/>
      <c r="G117" s="117"/>
      <c r="H117" s="118"/>
      <c r="I117" s="119"/>
      <c r="J117" s="115"/>
      <c r="K117" s="123"/>
      <c r="L117" s="121"/>
      <c r="M117" s="122"/>
      <c r="N117" s="122"/>
      <c r="O117" s="114"/>
    </row>
    <row r="118" s="112" customFormat="true" ht="12.75" hidden="false" customHeight="true" outlineLevel="0" collapsed="false">
      <c r="B118" s="113"/>
      <c r="C118" s="114"/>
      <c r="D118" s="115"/>
      <c r="E118" s="116"/>
      <c r="F118" s="117"/>
      <c r="G118" s="117"/>
      <c r="H118" s="118"/>
      <c r="I118" s="119"/>
      <c r="J118" s="115"/>
      <c r="K118" s="123"/>
      <c r="L118" s="121"/>
      <c r="M118" s="122"/>
      <c r="N118" s="122"/>
      <c r="O118" s="114"/>
    </row>
    <row r="119" s="112" customFormat="true" ht="12.75" hidden="false" customHeight="true" outlineLevel="0" collapsed="false">
      <c r="B119" s="113"/>
      <c r="C119" s="114"/>
      <c r="D119" s="115"/>
      <c r="E119" s="116"/>
      <c r="F119" s="117"/>
      <c r="G119" s="117"/>
      <c r="H119" s="118"/>
      <c r="I119" s="119"/>
      <c r="J119" s="115"/>
      <c r="K119" s="123"/>
      <c r="L119" s="121"/>
      <c r="M119" s="122"/>
      <c r="N119" s="122"/>
      <c r="O119" s="114"/>
    </row>
    <row r="120" s="112" customFormat="true" ht="12.75" hidden="false" customHeight="true" outlineLevel="0" collapsed="false">
      <c r="B120" s="113"/>
      <c r="C120" s="114"/>
      <c r="D120" s="115"/>
      <c r="E120" s="116"/>
      <c r="F120" s="117"/>
      <c r="G120" s="117"/>
      <c r="H120" s="118"/>
      <c r="I120" s="119"/>
      <c r="J120" s="115"/>
      <c r="K120" s="123"/>
      <c r="L120" s="121"/>
      <c r="M120" s="122"/>
      <c r="N120" s="122"/>
      <c r="O120" s="114"/>
    </row>
    <row r="121" s="112" customFormat="true" ht="12.75" hidden="false" customHeight="true" outlineLevel="0" collapsed="false">
      <c r="B121" s="113"/>
      <c r="C121" s="114"/>
      <c r="D121" s="115"/>
      <c r="E121" s="116"/>
      <c r="F121" s="117"/>
      <c r="G121" s="117"/>
      <c r="H121" s="118"/>
      <c r="I121" s="119"/>
      <c r="J121" s="115"/>
      <c r="K121" s="123"/>
      <c r="L121" s="121"/>
      <c r="M121" s="122"/>
      <c r="N121" s="122"/>
      <c r="O121" s="114"/>
    </row>
    <row r="122" s="112" customFormat="true" ht="12.75" hidden="false" customHeight="true" outlineLevel="0" collapsed="false">
      <c r="B122" s="113"/>
      <c r="C122" s="114"/>
      <c r="D122" s="115"/>
      <c r="E122" s="116"/>
      <c r="F122" s="117"/>
      <c r="G122" s="117"/>
      <c r="H122" s="118"/>
      <c r="I122" s="119"/>
      <c r="J122" s="115"/>
      <c r="K122" s="123"/>
      <c r="L122" s="121"/>
      <c r="M122" s="122"/>
      <c r="N122" s="122"/>
      <c r="O122" s="114"/>
    </row>
    <row r="123" s="112" customFormat="true" ht="12.75" hidden="false" customHeight="true" outlineLevel="0" collapsed="false">
      <c r="B123" s="113"/>
      <c r="C123" s="114"/>
      <c r="D123" s="115"/>
      <c r="E123" s="116"/>
      <c r="F123" s="117"/>
      <c r="G123" s="117"/>
      <c r="H123" s="118"/>
      <c r="I123" s="119"/>
      <c r="J123" s="115"/>
      <c r="K123" s="123"/>
      <c r="L123" s="121"/>
      <c r="M123" s="122"/>
      <c r="N123" s="122"/>
      <c r="O123" s="114"/>
    </row>
    <row r="124" s="112" customFormat="true" ht="12.75" hidden="false" customHeight="true" outlineLevel="0" collapsed="false">
      <c r="B124" s="113"/>
      <c r="C124" s="114"/>
      <c r="D124" s="115"/>
      <c r="E124" s="116"/>
      <c r="F124" s="117"/>
      <c r="G124" s="117"/>
      <c r="H124" s="118"/>
      <c r="I124" s="119"/>
      <c r="J124" s="115"/>
      <c r="K124" s="123"/>
      <c r="L124" s="121"/>
      <c r="M124" s="122"/>
      <c r="N124" s="122"/>
      <c r="O124" s="114"/>
    </row>
    <row r="125" s="112" customFormat="true" ht="12.75" hidden="false" customHeight="true" outlineLevel="0" collapsed="false">
      <c r="B125" s="113"/>
      <c r="C125" s="114"/>
      <c r="D125" s="115"/>
      <c r="E125" s="116"/>
      <c r="F125" s="117"/>
      <c r="G125" s="117"/>
      <c r="H125" s="118"/>
      <c r="I125" s="119"/>
      <c r="J125" s="115"/>
      <c r="K125" s="123"/>
      <c r="L125" s="121"/>
      <c r="M125" s="122"/>
      <c r="N125" s="122"/>
      <c r="O125" s="114"/>
    </row>
    <row r="126" s="112" customFormat="true" ht="12.75" hidden="false" customHeight="true" outlineLevel="0" collapsed="false">
      <c r="B126" s="113"/>
      <c r="C126" s="114"/>
      <c r="D126" s="115"/>
      <c r="E126" s="116"/>
      <c r="F126" s="117"/>
      <c r="G126" s="117"/>
      <c r="H126" s="118"/>
      <c r="I126" s="119"/>
      <c r="J126" s="115"/>
      <c r="K126" s="123"/>
      <c r="L126" s="121"/>
      <c r="M126" s="122"/>
      <c r="N126" s="122"/>
      <c r="O126" s="114"/>
    </row>
    <row r="127" s="112" customFormat="true" ht="12.75" hidden="false" customHeight="true" outlineLevel="0" collapsed="false">
      <c r="B127" s="113"/>
      <c r="C127" s="114"/>
      <c r="D127" s="115"/>
      <c r="E127" s="116"/>
      <c r="F127" s="117"/>
      <c r="G127" s="117"/>
      <c r="H127" s="118"/>
      <c r="I127" s="119"/>
      <c r="J127" s="115"/>
      <c r="K127" s="123"/>
      <c r="L127" s="121"/>
      <c r="M127" s="122"/>
      <c r="N127" s="122"/>
      <c r="O127" s="114"/>
    </row>
    <row r="128" s="112" customFormat="true" ht="12.75" hidden="false" customHeight="true" outlineLevel="0" collapsed="false">
      <c r="B128" s="113"/>
      <c r="C128" s="114"/>
      <c r="D128" s="115"/>
      <c r="E128" s="116"/>
      <c r="F128" s="117"/>
      <c r="G128" s="117"/>
      <c r="H128" s="118"/>
      <c r="I128" s="119"/>
      <c r="J128" s="115"/>
      <c r="K128" s="123"/>
      <c r="L128" s="121"/>
      <c r="M128" s="122"/>
      <c r="N128" s="122"/>
      <c r="O128" s="114"/>
    </row>
    <row r="129" s="112" customFormat="true" ht="12.75" hidden="false" customHeight="true" outlineLevel="0" collapsed="false">
      <c r="B129" s="113"/>
      <c r="C129" s="114"/>
      <c r="D129" s="115"/>
      <c r="E129" s="116"/>
      <c r="F129" s="117"/>
      <c r="G129" s="117"/>
      <c r="H129" s="118"/>
      <c r="I129" s="119"/>
      <c r="J129" s="115"/>
      <c r="K129" s="123"/>
      <c r="L129" s="121"/>
      <c r="M129" s="122"/>
      <c r="N129" s="122"/>
      <c r="O129" s="114"/>
    </row>
    <row r="130" s="112" customFormat="true" ht="12.75" hidden="false" customHeight="true" outlineLevel="0" collapsed="false">
      <c r="B130" s="113"/>
      <c r="C130" s="114"/>
      <c r="D130" s="115"/>
      <c r="E130" s="116"/>
      <c r="F130" s="117"/>
      <c r="G130" s="117"/>
      <c r="H130" s="118"/>
      <c r="I130" s="119"/>
      <c r="J130" s="115"/>
      <c r="K130" s="123"/>
      <c r="L130" s="121"/>
      <c r="M130" s="122"/>
      <c r="N130" s="122"/>
      <c r="O130" s="114"/>
    </row>
    <row r="131" s="112" customFormat="true" ht="12.75" hidden="false" customHeight="true" outlineLevel="0" collapsed="false">
      <c r="B131" s="113"/>
      <c r="C131" s="114"/>
      <c r="D131" s="115"/>
      <c r="E131" s="116"/>
      <c r="F131" s="117"/>
      <c r="G131" s="117"/>
      <c r="H131" s="118"/>
      <c r="I131" s="119"/>
      <c r="J131" s="115"/>
      <c r="K131" s="123"/>
      <c r="L131" s="121"/>
      <c r="M131" s="122"/>
      <c r="N131" s="122"/>
      <c r="O131" s="114"/>
    </row>
    <row r="132" s="112" customFormat="true" ht="12.75" hidden="false" customHeight="true" outlineLevel="0" collapsed="false">
      <c r="B132" s="113"/>
      <c r="C132" s="114"/>
      <c r="D132" s="115"/>
      <c r="E132" s="116"/>
      <c r="F132" s="117"/>
      <c r="G132" s="117"/>
      <c r="H132" s="118"/>
      <c r="I132" s="119"/>
      <c r="J132" s="115"/>
      <c r="K132" s="123"/>
      <c r="L132" s="121"/>
      <c r="M132" s="122"/>
      <c r="N132" s="122"/>
      <c r="O132" s="114"/>
    </row>
    <row r="133" s="112" customFormat="true" ht="12.75" hidden="false" customHeight="true" outlineLevel="0" collapsed="false">
      <c r="B133" s="113"/>
      <c r="C133" s="114"/>
      <c r="D133" s="115"/>
      <c r="E133" s="116"/>
      <c r="F133" s="117"/>
      <c r="G133" s="117"/>
      <c r="H133" s="118"/>
      <c r="I133" s="119"/>
      <c r="J133" s="115"/>
      <c r="K133" s="123"/>
      <c r="L133" s="121"/>
      <c r="M133" s="122"/>
      <c r="N133" s="122"/>
      <c r="O133" s="114"/>
    </row>
    <row r="134" s="112" customFormat="true" ht="12.75" hidden="false" customHeight="true" outlineLevel="0" collapsed="false">
      <c r="B134" s="113"/>
      <c r="C134" s="114"/>
      <c r="D134" s="115"/>
      <c r="E134" s="116"/>
      <c r="F134" s="117"/>
      <c r="G134" s="117"/>
      <c r="H134" s="118"/>
      <c r="I134" s="119"/>
      <c r="J134" s="115"/>
      <c r="K134" s="123"/>
      <c r="L134" s="121"/>
      <c r="M134" s="122"/>
      <c r="N134" s="122"/>
      <c r="O134" s="114"/>
    </row>
    <row r="135" s="112" customFormat="true" ht="12.75" hidden="false" customHeight="true" outlineLevel="0" collapsed="false">
      <c r="B135" s="113"/>
      <c r="C135" s="114"/>
      <c r="D135" s="115"/>
      <c r="E135" s="116"/>
      <c r="F135" s="117"/>
      <c r="G135" s="117"/>
      <c r="H135" s="118"/>
      <c r="I135" s="119"/>
      <c r="J135" s="115"/>
      <c r="K135" s="123"/>
      <c r="L135" s="121"/>
      <c r="M135" s="122"/>
      <c r="N135" s="122"/>
      <c r="O135" s="114"/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5" activeCellId="0" sqref="C375"/>
    </sheetView>
  </sheetViews>
  <sheetFormatPr defaultColWidth="9.13671875" defaultRowHeight="14.9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124" width="5.99"/>
    <col collapsed="false" customWidth="true" hidden="false" outlineLevel="0" max="3" min="3" style="24" width="9.56"/>
    <col collapsed="false" customWidth="true" hidden="false" outlineLevel="0" max="4" min="4" style="25" width="6.85"/>
    <col collapsed="false" customWidth="true" hidden="false" outlineLevel="0" max="5" min="5" style="125" width="8.85"/>
    <col collapsed="false" customWidth="true" hidden="false" outlineLevel="0" max="6" min="6" style="27" width="24.65"/>
    <col collapsed="false" customWidth="true" hidden="false" outlineLevel="0" max="7" min="7" style="27" width="16.29"/>
    <col collapsed="false" customWidth="true" hidden="false" outlineLevel="0" max="8" min="8" style="28" width="7.56"/>
    <col collapsed="false" customWidth="true" hidden="false" outlineLevel="0" max="9" min="9" style="28" width="6.13"/>
    <col collapsed="false" customWidth="true" hidden="false" outlineLevel="0" max="10" min="10" style="25" width="8.14"/>
    <col collapsed="false" customWidth="true" hidden="false" outlineLevel="0" max="11" min="11" style="30" width="7.7"/>
    <col collapsed="false" customWidth="true" hidden="false" outlineLevel="0" max="12" min="12" style="31" width="8.14"/>
    <col collapsed="false" customWidth="true" hidden="false" outlineLevel="0" max="13" min="13" style="32" width="8.85"/>
    <col collapsed="false" customWidth="true" hidden="false" outlineLevel="0" max="14" min="14" style="32" width="9.56"/>
    <col collapsed="false" customWidth="true" hidden="false" outlineLevel="0" max="15" min="15" style="126" width="11.85"/>
    <col collapsed="false" customWidth="true" hidden="false" outlineLevel="0" max="16" min="16" style="29" width="11.56"/>
    <col collapsed="false" customWidth="true" hidden="false" outlineLevel="0" max="17" min="17" style="22" width="11.42"/>
    <col collapsed="false" customWidth="false" hidden="false" outlineLevel="0" max="257" min="18" style="22" width="9.14"/>
  </cols>
  <sheetData>
    <row r="1" s="1" customFormat="true" ht="14.9" hidden="false" customHeight="true" outlineLevel="0" collapsed="false">
      <c r="A1" s="34" t="s">
        <v>7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s="1" customFormat="true" ht="14.9" hidden="false" customHeight="true" outlineLevel="0" collapsed="false">
      <c r="A2" s="35" t="s">
        <v>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s="1" customFormat="true" ht="17.9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s="1" customFormat="true" ht="25.35" hidden="false" customHeight="true" outlineLevel="0" collapsed="false">
      <c r="A4" s="37" t="s">
        <v>1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s="1" customFormat="true" ht="20.1" hidden="false" customHeight="true" outlineLevel="0" collapsed="false">
      <c r="A5" s="35" t="s">
        <v>1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7" s="49" customFormat="true" ht="25.35" hidden="false" customHeight="true" outlineLevel="0" collapsed="false">
      <c r="A7" s="38" t="s">
        <v>18</v>
      </c>
      <c r="B7" s="39" t="s">
        <v>19</v>
      </c>
      <c r="C7" s="40" t="s">
        <v>20</v>
      </c>
      <c r="D7" s="41" t="s">
        <v>21</v>
      </c>
      <c r="E7" s="40" t="s">
        <v>22</v>
      </c>
      <c r="F7" s="42" t="s">
        <v>23</v>
      </c>
      <c r="G7" s="42" t="s">
        <v>24</v>
      </c>
      <c r="H7" s="41" t="s">
        <v>25</v>
      </c>
      <c r="I7" s="43" t="s">
        <v>11</v>
      </c>
      <c r="J7" s="44" t="s">
        <v>26</v>
      </c>
      <c r="K7" s="45" t="s">
        <v>27</v>
      </c>
      <c r="L7" s="45" t="s">
        <v>6</v>
      </c>
      <c r="M7" s="46" t="s">
        <v>28</v>
      </c>
      <c r="N7" s="46" t="s">
        <v>8</v>
      </c>
      <c r="O7" s="127" t="s">
        <v>29</v>
      </c>
    </row>
    <row r="8" s="63" customFormat="true" ht="14.9" hidden="false" customHeight="true" outlineLevel="0" collapsed="false">
      <c r="A8" s="78" t="n">
        <v>1</v>
      </c>
      <c r="B8" s="128" t="n">
        <v>33</v>
      </c>
      <c r="C8" s="65" t="n">
        <v>3504</v>
      </c>
      <c r="D8" s="66" t="n">
        <v>40249</v>
      </c>
      <c r="E8" s="129" t="n">
        <v>4710018047</v>
      </c>
      <c r="F8" s="130" t="s">
        <v>79</v>
      </c>
      <c r="G8" s="130" t="s">
        <v>80</v>
      </c>
      <c r="H8" s="131" t="n">
        <v>17039</v>
      </c>
      <c r="I8" s="132" t="s">
        <v>81</v>
      </c>
      <c r="J8" s="133" t="n">
        <v>3.48</v>
      </c>
      <c r="K8" s="134" t="n">
        <v>2492.4</v>
      </c>
      <c r="L8" s="73" t="n">
        <v>1</v>
      </c>
      <c r="M8" s="135" t="n">
        <v>53</v>
      </c>
      <c r="N8" s="135" t="n">
        <v>2</v>
      </c>
      <c r="O8" s="74"/>
    </row>
    <row r="9" s="63" customFormat="true" ht="14.9" hidden="false" customHeight="true" outlineLevel="0" collapsed="false">
      <c r="A9" s="78" t="n">
        <v>2</v>
      </c>
      <c r="B9" s="128" t="n">
        <v>204</v>
      </c>
      <c r="C9" s="65" t="n">
        <v>3743</v>
      </c>
      <c r="D9" s="66" t="n">
        <v>40254</v>
      </c>
      <c r="E9" s="80" t="n">
        <v>4710005713</v>
      </c>
      <c r="F9" s="76" t="s">
        <v>82</v>
      </c>
      <c r="G9" s="76" t="s">
        <v>38</v>
      </c>
      <c r="H9" s="77" t="n">
        <v>24254</v>
      </c>
      <c r="I9" s="76" t="s">
        <v>81</v>
      </c>
      <c r="J9" s="93" t="n">
        <v>26.95</v>
      </c>
      <c r="K9" s="94" t="n">
        <v>8165.9</v>
      </c>
      <c r="L9" s="73" t="n">
        <v>1</v>
      </c>
      <c r="M9" s="79" t="n">
        <v>40</v>
      </c>
      <c r="N9" s="79" t="n">
        <v>2</v>
      </c>
      <c r="O9" s="74"/>
    </row>
    <row r="10" s="63" customFormat="true" ht="14.9" hidden="false" customHeight="true" outlineLevel="0" collapsed="false">
      <c r="A10" s="78" t="n">
        <v>3</v>
      </c>
      <c r="B10" s="128" t="n">
        <v>201</v>
      </c>
      <c r="C10" s="65" t="n">
        <v>3501</v>
      </c>
      <c r="D10" s="66" t="n">
        <v>40249</v>
      </c>
      <c r="E10" s="80" t="n">
        <v>4710011539</v>
      </c>
      <c r="F10" s="76" t="s">
        <v>83</v>
      </c>
      <c r="G10" s="76" t="s">
        <v>84</v>
      </c>
      <c r="H10" s="77" t="n">
        <v>24211</v>
      </c>
      <c r="I10" s="76" t="s">
        <v>81</v>
      </c>
      <c r="J10" s="93" t="n">
        <v>11.32</v>
      </c>
      <c r="K10" s="94" t="n">
        <v>9032</v>
      </c>
      <c r="L10" s="73" t="n">
        <v>1</v>
      </c>
      <c r="M10" s="79" t="n">
        <v>40</v>
      </c>
      <c r="N10" s="79" t="n">
        <v>3</v>
      </c>
      <c r="O10" s="74"/>
    </row>
    <row r="11" s="63" customFormat="true" ht="14.9" hidden="false" customHeight="true" outlineLevel="0" collapsed="false">
      <c r="A11" s="78" t="n">
        <v>4</v>
      </c>
      <c r="B11" s="128" t="n">
        <v>175</v>
      </c>
      <c r="C11" s="65" t="n">
        <v>3898</v>
      </c>
      <c r="D11" s="66" t="n">
        <v>40256</v>
      </c>
      <c r="E11" s="80" t="n">
        <v>4710023773</v>
      </c>
      <c r="F11" s="76" t="s">
        <v>56</v>
      </c>
      <c r="G11" s="76" t="s">
        <v>85</v>
      </c>
      <c r="H11" s="77" t="n">
        <v>30509</v>
      </c>
      <c r="I11" s="76" t="s">
        <v>81</v>
      </c>
      <c r="J11" s="93" t="n">
        <v>38.88</v>
      </c>
      <c r="K11" s="94" t="n">
        <v>12149.6</v>
      </c>
      <c r="L11" s="73" t="n">
        <v>1</v>
      </c>
      <c r="M11" s="79" t="n">
        <v>38</v>
      </c>
      <c r="N11" s="79" t="n">
        <v>4</v>
      </c>
      <c r="O11" s="74"/>
    </row>
    <row r="12" s="63" customFormat="true" ht="14.9" hidden="false" customHeight="true" outlineLevel="0" collapsed="false">
      <c r="A12" s="78" t="n">
        <v>5</v>
      </c>
      <c r="B12" s="128" t="n">
        <v>31</v>
      </c>
      <c r="C12" s="65" t="n">
        <v>3687</v>
      </c>
      <c r="D12" s="66" t="n">
        <v>40253</v>
      </c>
      <c r="E12" s="129" t="n">
        <v>4710007941</v>
      </c>
      <c r="F12" s="130" t="s">
        <v>86</v>
      </c>
      <c r="G12" s="130" t="s">
        <v>38</v>
      </c>
      <c r="H12" s="131" t="n">
        <v>23149</v>
      </c>
      <c r="I12" s="132" t="s">
        <v>81</v>
      </c>
      <c r="J12" s="133" t="n">
        <v>27.01</v>
      </c>
      <c r="K12" s="134" t="n">
        <v>7873.9</v>
      </c>
      <c r="L12" s="73" t="n">
        <v>1</v>
      </c>
      <c r="M12" s="135" t="n">
        <v>35</v>
      </c>
      <c r="N12" s="135" t="n">
        <v>2</v>
      </c>
      <c r="O12" s="74"/>
    </row>
    <row r="13" s="63" customFormat="true" ht="14.9" hidden="false" customHeight="true" outlineLevel="0" collapsed="false">
      <c r="A13" s="78" t="n">
        <v>6</v>
      </c>
      <c r="B13" s="128" t="n">
        <v>359</v>
      </c>
      <c r="C13" s="52" t="n">
        <v>4225</v>
      </c>
      <c r="D13" s="53" t="n">
        <v>40259</v>
      </c>
      <c r="E13" s="61" t="n">
        <v>4710030356</v>
      </c>
      <c r="F13" s="55" t="s">
        <v>87</v>
      </c>
      <c r="G13" s="55" t="s">
        <v>88</v>
      </c>
      <c r="H13" s="64" t="n">
        <v>25294</v>
      </c>
      <c r="I13" s="55" t="s">
        <v>81</v>
      </c>
      <c r="J13" s="57" t="n">
        <v>29.51</v>
      </c>
      <c r="K13" s="58" t="n">
        <v>8848.2</v>
      </c>
      <c r="L13" s="60" t="n">
        <v>1</v>
      </c>
      <c r="M13" s="60" t="n">
        <v>35</v>
      </c>
      <c r="N13" s="60" t="n">
        <v>4</v>
      </c>
      <c r="O13" s="136"/>
    </row>
    <row r="14" s="63" customFormat="true" ht="14.9" hidden="false" customHeight="true" outlineLevel="0" collapsed="false">
      <c r="A14" s="78" t="n">
        <v>7</v>
      </c>
      <c r="B14" s="128" t="n">
        <v>212</v>
      </c>
      <c r="C14" s="65" t="n">
        <v>3452</v>
      </c>
      <c r="D14" s="66" t="n">
        <v>40249</v>
      </c>
      <c r="E14" s="80" t="n">
        <v>4710029184</v>
      </c>
      <c r="F14" s="76" t="s">
        <v>89</v>
      </c>
      <c r="G14" s="76" t="s">
        <v>90</v>
      </c>
      <c r="H14" s="77" t="n">
        <v>24850</v>
      </c>
      <c r="I14" s="76" t="s">
        <v>81</v>
      </c>
      <c r="J14" s="93" t="n">
        <v>22.2</v>
      </c>
      <c r="K14" s="94" t="n">
        <v>8098.4</v>
      </c>
      <c r="L14" s="73" t="n">
        <v>1</v>
      </c>
      <c r="M14" s="79" t="n">
        <v>27</v>
      </c>
      <c r="N14" s="79" t="n">
        <v>3</v>
      </c>
      <c r="O14" s="74"/>
    </row>
    <row r="15" s="63" customFormat="true" ht="14.9" hidden="false" customHeight="true" outlineLevel="0" collapsed="false">
      <c r="A15" s="78" t="n">
        <v>8</v>
      </c>
      <c r="B15" s="128" t="n">
        <v>119</v>
      </c>
      <c r="C15" s="65" t="n">
        <v>4262</v>
      </c>
      <c r="D15" s="66" t="n">
        <v>40259</v>
      </c>
      <c r="E15" s="129" t="n">
        <v>4710050180</v>
      </c>
      <c r="F15" s="130" t="s">
        <v>91</v>
      </c>
      <c r="G15" s="130" t="s">
        <v>92</v>
      </c>
      <c r="H15" s="131" t="n">
        <v>12482</v>
      </c>
      <c r="I15" s="132" t="s">
        <v>81</v>
      </c>
      <c r="J15" s="133" t="n">
        <v>3.3</v>
      </c>
      <c r="K15" s="134" t="n">
        <v>1518</v>
      </c>
      <c r="L15" s="73" t="n">
        <v>1</v>
      </c>
      <c r="M15" s="135" t="n">
        <v>25</v>
      </c>
      <c r="N15" s="135" t="n">
        <v>3</v>
      </c>
      <c r="O15" s="74"/>
    </row>
    <row r="16" s="63" customFormat="true" ht="14.9" hidden="false" customHeight="true" outlineLevel="0" collapsed="false">
      <c r="A16" s="78" t="n">
        <v>9</v>
      </c>
      <c r="B16" s="128" t="n">
        <v>92</v>
      </c>
      <c r="C16" s="65" t="n">
        <v>3883</v>
      </c>
      <c r="D16" s="66" t="n">
        <v>40256</v>
      </c>
      <c r="E16" s="129" t="n">
        <v>4710014624</v>
      </c>
      <c r="F16" s="130" t="s">
        <v>93</v>
      </c>
      <c r="G16" s="130" t="s">
        <v>94</v>
      </c>
      <c r="H16" s="131" t="n">
        <v>24130</v>
      </c>
      <c r="I16" s="132" t="s">
        <v>81</v>
      </c>
      <c r="J16" s="133" t="n">
        <v>4.24</v>
      </c>
      <c r="K16" s="134" t="n">
        <v>1535.7</v>
      </c>
      <c r="L16" s="73" t="n">
        <v>1</v>
      </c>
      <c r="M16" s="135" t="n">
        <v>23</v>
      </c>
      <c r="N16" s="135" t="n">
        <v>4</v>
      </c>
      <c r="O16" s="74"/>
    </row>
    <row r="17" s="63" customFormat="true" ht="14.9" hidden="false" customHeight="true" outlineLevel="0" collapsed="false">
      <c r="A17" s="78" t="n">
        <v>10</v>
      </c>
      <c r="B17" s="128" t="n">
        <v>332</v>
      </c>
      <c r="C17" s="52" t="n">
        <v>4168</v>
      </c>
      <c r="D17" s="53" t="n">
        <v>40259</v>
      </c>
      <c r="E17" s="61" t="n">
        <v>4710039050</v>
      </c>
      <c r="F17" s="55" t="s">
        <v>95</v>
      </c>
      <c r="G17" s="55" t="s">
        <v>96</v>
      </c>
      <c r="H17" s="64" t="n">
        <v>28205</v>
      </c>
      <c r="I17" s="55" t="s">
        <v>81</v>
      </c>
      <c r="J17" s="57" t="n">
        <v>30.39</v>
      </c>
      <c r="K17" s="58" t="s">
        <v>97</v>
      </c>
      <c r="L17" s="137" t="n">
        <v>1</v>
      </c>
      <c r="M17" s="60" t="n">
        <v>22</v>
      </c>
      <c r="N17" s="60" t="n">
        <v>2</v>
      </c>
      <c r="O17" s="138"/>
    </row>
    <row r="18" s="63" customFormat="true" ht="14.9" hidden="false" customHeight="true" outlineLevel="0" collapsed="false">
      <c r="A18" s="78" t="n">
        <v>11</v>
      </c>
      <c r="B18" s="128" t="n">
        <v>182</v>
      </c>
      <c r="C18" s="65" t="n">
        <v>3944</v>
      </c>
      <c r="D18" s="66" t="n">
        <v>40256</v>
      </c>
      <c r="E18" s="80" t="n">
        <v>4710017999</v>
      </c>
      <c r="F18" s="76" t="s">
        <v>98</v>
      </c>
      <c r="G18" s="76" t="s">
        <v>99</v>
      </c>
      <c r="H18" s="77" t="n">
        <v>20365</v>
      </c>
      <c r="I18" s="76" t="s">
        <v>81</v>
      </c>
      <c r="J18" s="93" t="n">
        <v>17.59</v>
      </c>
      <c r="K18" s="94" t="n">
        <v>3684</v>
      </c>
      <c r="L18" s="73" t="n">
        <v>1</v>
      </c>
      <c r="M18" s="79" t="n">
        <v>20</v>
      </c>
      <c r="N18" s="79" t="n">
        <v>1</v>
      </c>
      <c r="O18" s="74"/>
    </row>
    <row r="19" s="63" customFormat="true" ht="14.9" hidden="false" customHeight="true" outlineLevel="0" collapsed="false">
      <c r="A19" s="78" t="n">
        <v>12</v>
      </c>
      <c r="B19" s="128" t="n">
        <v>356</v>
      </c>
      <c r="C19" s="52" t="n">
        <v>4231</v>
      </c>
      <c r="D19" s="53" t="n">
        <v>40259</v>
      </c>
      <c r="E19" s="61" t="n">
        <v>4710035918</v>
      </c>
      <c r="F19" s="55" t="s">
        <v>100</v>
      </c>
      <c r="G19" s="55" t="s">
        <v>101</v>
      </c>
      <c r="H19" s="64" t="n">
        <v>25509</v>
      </c>
      <c r="I19" s="55" t="s">
        <v>81</v>
      </c>
      <c r="J19" s="57" t="n">
        <v>29.63</v>
      </c>
      <c r="K19" s="58" t="n">
        <v>3555.6</v>
      </c>
      <c r="L19" s="60" t="n">
        <v>1</v>
      </c>
      <c r="M19" s="60" t="n">
        <v>15</v>
      </c>
      <c r="N19" s="60" t="n">
        <v>1</v>
      </c>
      <c r="O19" s="136"/>
    </row>
    <row r="20" s="63" customFormat="true" ht="14.9" hidden="false" customHeight="true" outlineLevel="0" collapsed="false">
      <c r="A20" s="78" t="n">
        <v>13</v>
      </c>
      <c r="B20" s="128" t="n">
        <v>11</v>
      </c>
      <c r="C20" s="65" t="n">
        <v>4276</v>
      </c>
      <c r="D20" s="66" t="n">
        <v>40259</v>
      </c>
      <c r="E20" s="129" t="n">
        <v>4710046683</v>
      </c>
      <c r="F20" s="130" t="s">
        <v>102</v>
      </c>
      <c r="G20" s="130" t="s">
        <v>73</v>
      </c>
      <c r="H20" s="131" t="n">
        <v>22129</v>
      </c>
      <c r="I20" s="132" t="s">
        <v>81</v>
      </c>
      <c r="J20" s="133" t="n">
        <v>3.2</v>
      </c>
      <c r="K20" s="134" t="n">
        <v>2120</v>
      </c>
      <c r="L20" s="73" t="n">
        <v>2</v>
      </c>
      <c r="M20" s="135" t="n">
        <v>30</v>
      </c>
      <c r="N20" s="135" t="n">
        <v>4</v>
      </c>
      <c r="O20" s="74"/>
    </row>
    <row r="21" s="63" customFormat="true" ht="14.9" hidden="false" customHeight="true" outlineLevel="0" collapsed="false">
      <c r="A21" s="78" t="n">
        <v>14</v>
      </c>
      <c r="B21" s="128" t="n">
        <v>333</v>
      </c>
      <c r="C21" s="52" t="n">
        <v>4169</v>
      </c>
      <c r="D21" s="53" t="n">
        <v>40259</v>
      </c>
      <c r="E21" s="61" t="n">
        <v>4710014541</v>
      </c>
      <c r="F21" s="55" t="s">
        <v>103</v>
      </c>
      <c r="G21" s="55" t="s">
        <v>104</v>
      </c>
      <c r="H21" s="64" t="n">
        <v>31779</v>
      </c>
      <c r="I21" s="55" t="s">
        <v>81</v>
      </c>
      <c r="J21" s="57" t="n">
        <v>2.76</v>
      </c>
      <c r="K21" s="58" t="s">
        <v>105</v>
      </c>
      <c r="L21" s="137" t="n">
        <v>2</v>
      </c>
      <c r="M21" s="60" t="n">
        <v>27</v>
      </c>
      <c r="N21" s="60" t="n">
        <v>4</v>
      </c>
      <c r="O21" s="138"/>
    </row>
    <row r="22" s="63" customFormat="true" ht="14.9" hidden="false" customHeight="true" outlineLevel="0" collapsed="false">
      <c r="A22" s="78" t="n">
        <v>15</v>
      </c>
      <c r="B22" s="128" t="n">
        <v>315</v>
      </c>
      <c r="C22" s="52" t="n">
        <v>4018</v>
      </c>
      <c r="D22" s="53" t="n">
        <v>40256</v>
      </c>
      <c r="E22" s="61" t="n">
        <v>4710017791</v>
      </c>
      <c r="F22" s="55" t="s">
        <v>106</v>
      </c>
      <c r="G22" s="55" t="s">
        <v>107</v>
      </c>
      <c r="H22" s="64" t="n">
        <v>23072</v>
      </c>
      <c r="I22" s="55" t="s">
        <v>81</v>
      </c>
      <c r="J22" s="57" t="n">
        <v>23.46</v>
      </c>
      <c r="K22" s="58" t="n">
        <v>12499.5</v>
      </c>
      <c r="L22" s="137" t="n">
        <v>2</v>
      </c>
      <c r="M22" s="60" t="n">
        <v>25</v>
      </c>
      <c r="N22" s="60" t="n">
        <v>4</v>
      </c>
      <c r="O22" s="138"/>
    </row>
    <row r="23" s="63" customFormat="true" ht="14.9" hidden="false" customHeight="true" outlineLevel="0" collapsed="false">
      <c r="A23" s="78" t="n">
        <v>16</v>
      </c>
      <c r="B23" s="128" t="n">
        <v>307</v>
      </c>
      <c r="C23" s="52" t="n">
        <v>4162</v>
      </c>
      <c r="D23" s="53" t="n">
        <v>40259</v>
      </c>
      <c r="E23" s="61" t="n">
        <v>4710026339</v>
      </c>
      <c r="F23" s="55" t="s">
        <v>49</v>
      </c>
      <c r="G23" s="55" t="s">
        <v>107</v>
      </c>
      <c r="H23" s="64" t="n">
        <v>30896</v>
      </c>
      <c r="I23" s="55" t="s">
        <v>81</v>
      </c>
      <c r="J23" s="57" t="n">
        <v>8.26</v>
      </c>
      <c r="K23" s="58" t="n">
        <v>4900.6</v>
      </c>
      <c r="L23" s="137" t="n">
        <v>2</v>
      </c>
      <c r="M23" s="60" t="n">
        <v>22</v>
      </c>
      <c r="N23" s="60" t="n">
        <v>4</v>
      </c>
      <c r="O23" s="138"/>
    </row>
    <row r="24" s="63" customFormat="true" ht="14.9" hidden="false" customHeight="true" outlineLevel="0" collapsed="false">
      <c r="A24" s="78" t="n">
        <v>17</v>
      </c>
      <c r="B24" s="128" t="n">
        <v>347</v>
      </c>
      <c r="C24" s="52" t="n">
        <v>4173</v>
      </c>
      <c r="D24" s="53" t="n">
        <v>40259</v>
      </c>
      <c r="E24" s="61" t="n">
        <v>4710044993</v>
      </c>
      <c r="F24" s="55" t="s">
        <v>108</v>
      </c>
      <c r="G24" s="55" t="s">
        <v>59</v>
      </c>
      <c r="H24" s="64" t="n">
        <v>17593</v>
      </c>
      <c r="I24" s="55" t="s">
        <v>81</v>
      </c>
      <c r="J24" s="57" t="n">
        <v>40.37</v>
      </c>
      <c r="K24" s="58" t="n">
        <v>13670.6</v>
      </c>
      <c r="L24" s="60" t="n">
        <v>2</v>
      </c>
      <c r="M24" s="60" t="n">
        <v>22</v>
      </c>
      <c r="N24" s="60" t="n">
        <v>4</v>
      </c>
      <c r="O24" s="136"/>
    </row>
    <row r="25" s="63" customFormat="true" ht="14.9" hidden="false" customHeight="true" outlineLevel="0" collapsed="false">
      <c r="A25" s="78" t="n">
        <v>18</v>
      </c>
      <c r="B25" s="128" t="n">
        <v>325</v>
      </c>
      <c r="C25" s="52" t="n">
        <v>3968</v>
      </c>
      <c r="D25" s="53" t="n">
        <v>40256</v>
      </c>
      <c r="E25" s="61" t="n">
        <v>4710018773</v>
      </c>
      <c r="F25" s="55" t="s">
        <v>109</v>
      </c>
      <c r="G25" s="55" t="s">
        <v>107</v>
      </c>
      <c r="H25" s="64" t="n">
        <v>25012</v>
      </c>
      <c r="I25" s="55" t="s">
        <v>81</v>
      </c>
      <c r="J25" s="57" t="n">
        <v>91.33</v>
      </c>
      <c r="K25" s="58" t="n">
        <v>17042.4</v>
      </c>
      <c r="L25" s="137" t="n">
        <v>2</v>
      </c>
      <c r="M25" s="60" t="n">
        <v>13</v>
      </c>
      <c r="N25" s="60" t="n">
        <v>4</v>
      </c>
      <c r="O25" s="138"/>
    </row>
    <row r="26" s="63" customFormat="true" ht="14.9" hidden="false" customHeight="true" outlineLevel="0" collapsed="false">
      <c r="A26" s="78" t="n">
        <v>19</v>
      </c>
      <c r="B26" s="128" t="n">
        <v>202</v>
      </c>
      <c r="C26" s="65" t="n">
        <v>3751</v>
      </c>
      <c r="D26" s="66" t="n">
        <v>40254</v>
      </c>
      <c r="E26" s="80" t="n">
        <v>4710026610</v>
      </c>
      <c r="F26" s="76" t="s">
        <v>110</v>
      </c>
      <c r="G26" s="76" t="s">
        <v>111</v>
      </c>
      <c r="H26" s="77" t="n">
        <v>20022</v>
      </c>
      <c r="I26" s="76" t="s">
        <v>81</v>
      </c>
      <c r="J26" s="93" t="n">
        <v>61.23</v>
      </c>
      <c r="K26" s="94" t="n">
        <v>17572.2</v>
      </c>
      <c r="L26" s="73" t="n">
        <v>3</v>
      </c>
      <c r="M26" s="79" t="n">
        <v>32</v>
      </c>
      <c r="N26" s="79" t="n">
        <v>2</v>
      </c>
      <c r="O26" s="74"/>
    </row>
    <row r="27" s="63" customFormat="true" ht="14.9" hidden="false" customHeight="true" outlineLevel="0" collapsed="false">
      <c r="A27" s="78" t="n">
        <v>20</v>
      </c>
      <c r="B27" s="128" t="n">
        <v>221</v>
      </c>
      <c r="C27" s="65" t="n">
        <v>3493</v>
      </c>
      <c r="D27" s="66" t="n">
        <v>40249</v>
      </c>
      <c r="E27" s="80" t="n">
        <v>4710037799</v>
      </c>
      <c r="F27" s="76" t="s">
        <v>112</v>
      </c>
      <c r="G27" s="76" t="s">
        <v>113</v>
      </c>
      <c r="H27" s="77" t="n">
        <v>26596</v>
      </c>
      <c r="I27" s="76" t="s">
        <v>81</v>
      </c>
      <c r="J27" s="93" t="n">
        <v>4.63</v>
      </c>
      <c r="K27" s="94" t="n">
        <v>3704</v>
      </c>
      <c r="L27" s="73" t="n">
        <v>3</v>
      </c>
      <c r="M27" s="79" t="n">
        <v>29</v>
      </c>
      <c r="N27" s="79" t="n">
        <v>1</v>
      </c>
      <c r="O27" s="74"/>
    </row>
    <row r="28" s="63" customFormat="true" ht="14.9" hidden="false" customHeight="true" outlineLevel="0" collapsed="false">
      <c r="A28" s="78" t="n">
        <v>21</v>
      </c>
      <c r="B28" s="128" t="n">
        <v>342</v>
      </c>
      <c r="C28" s="52" t="n">
        <v>4161</v>
      </c>
      <c r="D28" s="53" t="n">
        <v>40259</v>
      </c>
      <c r="E28" s="61" t="n">
        <v>4710030067</v>
      </c>
      <c r="F28" s="55" t="s">
        <v>114</v>
      </c>
      <c r="G28" s="55" t="s">
        <v>115</v>
      </c>
      <c r="H28" s="64" t="n">
        <v>26052</v>
      </c>
      <c r="I28" s="55" t="s">
        <v>81</v>
      </c>
      <c r="J28" s="57" t="n">
        <v>4.59</v>
      </c>
      <c r="K28" s="58" t="s">
        <v>116</v>
      </c>
      <c r="L28" s="60" t="n">
        <v>3</v>
      </c>
      <c r="M28" s="60" t="n">
        <v>29</v>
      </c>
      <c r="N28" s="60" t="n">
        <v>2</v>
      </c>
      <c r="O28" s="136"/>
    </row>
    <row r="29" s="63" customFormat="true" ht="14.9" hidden="false" customHeight="true" outlineLevel="0" collapsed="false">
      <c r="A29" s="78" t="n">
        <v>22</v>
      </c>
      <c r="B29" s="128" t="n">
        <v>217</v>
      </c>
      <c r="C29" s="65" t="n">
        <v>3573</v>
      </c>
      <c r="D29" s="66" t="n">
        <v>40252</v>
      </c>
      <c r="E29" s="80" t="n">
        <v>4710038144</v>
      </c>
      <c r="F29" s="76" t="s">
        <v>117</v>
      </c>
      <c r="G29" s="76" t="s">
        <v>118</v>
      </c>
      <c r="H29" s="77" t="n">
        <v>28777</v>
      </c>
      <c r="I29" s="76" t="s">
        <v>81</v>
      </c>
      <c r="J29" s="93" t="n">
        <v>8.79</v>
      </c>
      <c r="K29" s="94" t="n">
        <v>3757</v>
      </c>
      <c r="L29" s="73" t="n">
        <v>3</v>
      </c>
      <c r="M29" s="79" t="n">
        <v>25</v>
      </c>
      <c r="N29" s="79" t="n">
        <v>2</v>
      </c>
      <c r="O29" s="74"/>
    </row>
    <row r="30" s="63" customFormat="true" ht="14.9" hidden="false" customHeight="true" outlineLevel="0" collapsed="false">
      <c r="A30" s="78" t="n">
        <v>23</v>
      </c>
      <c r="B30" s="128" t="n">
        <v>246</v>
      </c>
      <c r="C30" s="65" t="n">
        <v>3872</v>
      </c>
      <c r="D30" s="66" t="n">
        <v>40256</v>
      </c>
      <c r="E30" s="80" t="n">
        <v>4710030216</v>
      </c>
      <c r="F30" s="76" t="s">
        <v>119</v>
      </c>
      <c r="G30" s="76" t="s">
        <v>51</v>
      </c>
      <c r="H30" s="77" t="n">
        <v>28365</v>
      </c>
      <c r="I30" s="76" t="s">
        <v>81</v>
      </c>
      <c r="J30" s="93" t="n">
        <v>20.78</v>
      </c>
      <c r="K30" s="94" t="n">
        <v>6863.6</v>
      </c>
      <c r="L30" s="73" t="n">
        <v>3</v>
      </c>
      <c r="M30" s="79" t="n">
        <v>25</v>
      </c>
      <c r="N30" s="79" t="n">
        <v>2</v>
      </c>
      <c r="O30" s="74"/>
    </row>
    <row r="31" s="63" customFormat="true" ht="14.9" hidden="false" customHeight="true" outlineLevel="0" collapsed="false">
      <c r="A31" s="78" t="n">
        <v>24</v>
      </c>
      <c r="B31" s="128" t="n">
        <v>331</v>
      </c>
      <c r="C31" s="52" t="n">
        <v>4164</v>
      </c>
      <c r="D31" s="53" t="n">
        <v>40259</v>
      </c>
      <c r="E31" s="61" t="n">
        <v>4710039001</v>
      </c>
      <c r="F31" s="55" t="s">
        <v>69</v>
      </c>
      <c r="G31" s="55" t="s">
        <v>120</v>
      </c>
      <c r="H31" s="64" t="n">
        <v>29589</v>
      </c>
      <c r="I31" s="55" t="s">
        <v>81</v>
      </c>
      <c r="J31" s="57" t="n">
        <v>14.43</v>
      </c>
      <c r="K31" s="58" t="s">
        <v>121</v>
      </c>
      <c r="L31" s="137" t="n">
        <v>3</v>
      </c>
      <c r="M31" s="60" t="n">
        <v>25</v>
      </c>
      <c r="N31" s="60" t="n">
        <v>2</v>
      </c>
      <c r="O31" s="138"/>
    </row>
    <row r="32" s="63" customFormat="true" ht="14.9" hidden="false" customHeight="true" outlineLevel="0" collapsed="false">
      <c r="A32" s="78" t="n">
        <v>25</v>
      </c>
      <c r="B32" s="128" t="n">
        <v>330</v>
      </c>
      <c r="C32" s="52" t="n">
        <v>4163</v>
      </c>
      <c r="D32" s="53" t="n">
        <v>40259</v>
      </c>
      <c r="E32" s="61" t="n">
        <v>4710039027</v>
      </c>
      <c r="F32" s="55" t="s">
        <v>95</v>
      </c>
      <c r="G32" s="55" t="s">
        <v>122</v>
      </c>
      <c r="H32" s="64" t="n">
        <v>20225</v>
      </c>
      <c r="I32" s="55" t="s">
        <v>81</v>
      </c>
      <c r="J32" s="57" t="n">
        <v>25.81</v>
      </c>
      <c r="K32" s="58" t="n">
        <v>7075.7</v>
      </c>
      <c r="L32" s="137" t="n">
        <v>3</v>
      </c>
      <c r="M32" s="60" t="n">
        <v>25</v>
      </c>
      <c r="N32" s="60" t="n">
        <v>2</v>
      </c>
      <c r="O32" s="138"/>
    </row>
    <row r="33" s="63" customFormat="true" ht="14.9" hidden="false" customHeight="true" outlineLevel="0" collapsed="false">
      <c r="A33" s="78" t="n">
        <v>26</v>
      </c>
      <c r="B33" s="128" t="n">
        <v>293</v>
      </c>
      <c r="C33" s="52" t="n">
        <v>2363</v>
      </c>
      <c r="D33" s="53" t="n">
        <v>40232</v>
      </c>
      <c r="E33" s="61" t="n">
        <v>4710025133</v>
      </c>
      <c r="F33" s="55" t="s">
        <v>123</v>
      </c>
      <c r="G33" s="55" t="s">
        <v>124</v>
      </c>
      <c r="H33" s="64" t="n">
        <v>30473</v>
      </c>
      <c r="I33" s="55" t="s">
        <v>81</v>
      </c>
      <c r="J33" s="57" t="n">
        <v>5.48</v>
      </c>
      <c r="K33" s="58" t="s">
        <v>125</v>
      </c>
      <c r="L33" s="59" t="n">
        <v>3</v>
      </c>
      <c r="M33" s="60" t="n">
        <v>25</v>
      </c>
      <c r="N33" s="60" t="n">
        <v>3</v>
      </c>
      <c r="O33" s="138"/>
    </row>
    <row r="34" s="63" customFormat="true" ht="14.9" hidden="false" customHeight="true" outlineLevel="0" collapsed="false">
      <c r="A34" s="78" t="n">
        <v>27</v>
      </c>
      <c r="B34" s="128" t="n">
        <v>265</v>
      </c>
      <c r="C34" s="65" t="n">
        <v>4032</v>
      </c>
      <c r="D34" s="66" t="n">
        <v>40256</v>
      </c>
      <c r="E34" s="80" t="n">
        <v>4710038219</v>
      </c>
      <c r="F34" s="76" t="s">
        <v>126</v>
      </c>
      <c r="G34" s="76" t="s">
        <v>127</v>
      </c>
      <c r="H34" s="77" t="n">
        <v>25187</v>
      </c>
      <c r="I34" s="76" t="s">
        <v>81</v>
      </c>
      <c r="J34" s="93" t="n">
        <v>35.25</v>
      </c>
      <c r="K34" s="94" t="n">
        <v>7500</v>
      </c>
      <c r="L34" s="73" t="n">
        <v>3</v>
      </c>
      <c r="M34" s="79" t="n">
        <v>25</v>
      </c>
      <c r="N34" s="79" t="n">
        <v>3</v>
      </c>
      <c r="O34" s="74"/>
    </row>
    <row r="35" s="63" customFormat="true" ht="14.9" hidden="false" customHeight="true" outlineLevel="0" collapsed="false">
      <c r="A35" s="78" t="n">
        <v>28</v>
      </c>
      <c r="B35" s="128" t="n">
        <v>267</v>
      </c>
      <c r="C35" s="65" t="n">
        <v>4037</v>
      </c>
      <c r="D35" s="66" t="n">
        <v>40256</v>
      </c>
      <c r="E35" s="80" t="n">
        <v>4710037591</v>
      </c>
      <c r="F35" s="76" t="s">
        <v>84</v>
      </c>
      <c r="G35" s="76" t="s">
        <v>128</v>
      </c>
      <c r="H35" s="77" t="n">
        <v>22832</v>
      </c>
      <c r="I35" s="76" t="s">
        <v>81</v>
      </c>
      <c r="J35" s="93" t="n">
        <v>7.8</v>
      </c>
      <c r="K35" s="94" t="n">
        <v>3500</v>
      </c>
      <c r="L35" s="73" t="n">
        <v>3</v>
      </c>
      <c r="M35" s="79" t="n">
        <v>25</v>
      </c>
      <c r="N35" s="79" t="n">
        <v>3</v>
      </c>
      <c r="O35" s="74"/>
    </row>
    <row r="36" s="63" customFormat="true" ht="14.9" hidden="false" customHeight="true" outlineLevel="0" collapsed="false">
      <c r="A36" s="78" t="n">
        <v>29</v>
      </c>
      <c r="B36" s="128" t="n">
        <v>171</v>
      </c>
      <c r="C36" s="65" t="n">
        <v>3974</v>
      </c>
      <c r="D36" s="66" t="n">
        <v>40256</v>
      </c>
      <c r="E36" s="80" t="n">
        <v>4710021447</v>
      </c>
      <c r="F36" s="76" t="s">
        <v>129</v>
      </c>
      <c r="G36" s="76" t="s">
        <v>84</v>
      </c>
      <c r="H36" s="77" t="n">
        <v>20807</v>
      </c>
      <c r="I36" s="76" t="s">
        <v>81</v>
      </c>
      <c r="J36" s="93" t="n">
        <v>19.81</v>
      </c>
      <c r="K36" s="94" t="n">
        <v>7369.5</v>
      </c>
      <c r="L36" s="73" t="n">
        <v>3</v>
      </c>
      <c r="M36" s="79" t="n">
        <v>25</v>
      </c>
      <c r="N36" s="79" t="n">
        <v>3</v>
      </c>
      <c r="O36" s="74"/>
    </row>
    <row r="37" s="63" customFormat="true" ht="14.9" hidden="false" customHeight="true" outlineLevel="0" collapsed="false">
      <c r="A37" s="78" t="n">
        <v>30</v>
      </c>
      <c r="B37" s="128" t="n">
        <v>309</v>
      </c>
      <c r="C37" s="52" t="n">
        <v>4012</v>
      </c>
      <c r="D37" s="53" t="n">
        <v>40256</v>
      </c>
      <c r="E37" s="61" t="n">
        <v>4710018872</v>
      </c>
      <c r="F37" s="55" t="s">
        <v>130</v>
      </c>
      <c r="G37" s="55" t="s">
        <v>131</v>
      </c>
      <c r="H37" s="64" t="n">
        <v>27449</v>
      </c>
      <c r="I37" s="55" t="s">
        <v>81</v>
      </c>
      <c r="J37" s="57" t="n">
        <v>43.53</v>
      </c>
      <c r="K37" s="58" t="n">
        <v>18096.2</v>
      </c>
      <c r="L37" s="137" t="n">
        <v>3</v>
      </c>
      <c r="M37" s="60" t="n">
        <v>25</v>
      </c>
      <c r="N37" s="60" t="n">
        <v>4</v>
      </c>
      <c r="O37" s="138"/>
    </row>
    <row r="38" s="63" customFormat="true" ht="14.9" hidden="false" customHeight="true" outlineLevel="0" collapsed="false">
      <c r="A38" s="78" t="n">
        <v>31</v>
      </c>
      <c r="B38" s="128" t="n">
        <v>310</v>
      </c>
      <c r="C38" s="52" t="n">
        <v>4013</v>
      </c>
      <c r="D38" s="53" t="n">
        <v>40256</v>
      </c>
      <c r="E38" s="61" t="n">
        <v>4710018161</v>
      </c>
      <c r="F38" s="55" t="s">
        <v>130</v>
      </c>
      <c r="G38" s="55" t="s">
        <v>132</v>
      </c>
      <c r="H38" s="64" t="n">
        <v>29252</v>
      </c>
      <c r="I38" s="55" t="s">
        <v>81</v>
      </c>
      <c r="J38" s="57" t="n">
        <v>11.45</v>
      </c>
      <c r="K38" s="58" t="n">
        <v>3410</v>
      </c>
      <c r="L38" s="137" t="n">
        <v>3</v>
      </c>
      <c r="M38" s="60" t="n">
        <v>25</v>
      </c>
      <c r="N38" s="60" t="n">
        <v>4</v>
      </c>
      <c r="O38" s="138"/>
    </row>
    <row r="39" s="63" customFormat="true" ht="14.9" hidden="false" customHeight="true" outlineLevel="0" collapsed="false">
      <c r="A39" s="78" t="n">
        <v>32</v>
      </c>
      <c r="B39" s="128" t="n">
        <v>327</v>
      </c>
      <c r="C39" s="52" t="n">
        <v>3972</v>
      </c>
      <c r="D39" s="53" t="n">
        <v>40256</v>
      </c>
      <c r="E39" s="61" t="n">
        <v>4710019508</v>
      </c>
      <c r="F39" s="55" t="s">
        <v>119</v>
      </c>
      <c r="G39" s="55" t="s">
        <v>133</v>
      </c>
      <c r="H39" s="64" t="n">
        <v>27992</v>
      </c>
      <c r="I39" s="55" t="s">
        <v>81</v>
      </c>
      <c r="J39" s="57" t="n">
        <v>29.33</v>
      </c>
      <c r="K39" s="58" t="s">
        <v>134</v>
      </c>
      <c r="L39" s="137" t="n">
        <v>3</v>
      </c>
      <c r="M39" s="60" t="n">
        <v>25</v>
      </c>
      <c r="N39" s="60" t="n">
        <v>4</v>
      </c>
      <c r="O39" s="138"/>
    </row>
    <row r="40" s="63" customFormat="true" ht="14.9" hidden="false" customHeight="true" outlineLevel="0" collapsed="false">
      <c r="A40" s="78" t="n">
        <v>33</v>
      </c>
      <c r="B40" s="128" t="n">
        <v>279</v>
      </c>
      <c r="C40" s="52" t="n">
        <v>3059</v>
      </c>
      <c r="D40" s="53" t="n">
        <v>40242</v>
      </c>
      <c r="E40" s="61" t="n">
        <v>4710003791</v>
      </c>
      <c r="F40" s="55" t="s">
        <v>135</v>
      </c>
      <c r="G40" s="55" t="s">
        <v>120</v>
      </c>
      <c r="H40" s="64" t="n">
        <v>30337</v>
      </c>
      <c r="I40" s="55" t="s">
        <v>81</v>
      </c>
      <c r="J40" s="57" t="n">
        <v>65.69</v>
      </c>
      <c r="K40" s="58" t="n">
        <v>16592.4</v>
      </c>
      <c r="L40" s="59" t="n">
        <v>3</v>
      </c>
      <c r="M40" s="60" t="n">
        <v>22</v>
      </c>
      <c r="N40" s="60" t="n">
        <v>2</v>
      </c>
      <c r="O40" s="138"/>
    </row>
    <row r="41" s="63" customFormat="true" ht="14.9" hidden="false" customHeight="true" outlineLevel="0" collapsed="false">
      <c r="A41" s="78" t="n">
        <v>34</v>
      </c>
      <c r="B41" s="128" t="n">
        <v>340</v>
      </c>
      <c r="C41" s="52" t="n">
        <v>4165</v>
      </c>
      <c r="D41" s="53" t="n">
        <v>40259</v>
      </c>
      <c r="E41" s="61" t="n">
        <v>4710039043</v>
      </c>
      <c r="F41" s="55" t="s">
        <v>136</v>
      </c>
      <c r="G41" s="55" t="s">
        <v>137</v>
      </c>
      <c r="H41" s="64" t="n">
        <v>22385</v>
      </c>
      <c r="I41" s="55" t="s">
        <v>81</v>
      </c>
      <c r="J41" s="57" t="n">
        <v>89.15</v>
      </c>
      <c r="K41" s="58" t="s">
        <v>138</v>
      </c>
      <c r="L41" s="60" t="n">
        <v>3</v>
      </c>
      <c r="M41" s="60" t="n">
        <v>22</v>
      </c>
      <c r="N41" s="60" t="n">
        <v>2</v>
      </c>
      <c r="O41" s="136"/>
    </row>
    <row r="42" s="63" customFormat="true" ht="14.9" hidden="false" customHeight="true" outlineLevel="0" collapsed="false">
      <c r="A42" s="78" t="n">
        <v>35</v>
      </c>
      <c r="B42" s="128" t="n">
        <v>329</v>
      </c>
      <c r="C42" s="52" t="n">
        <v>4166</v>
      </c>
      <c r="D42" s="53" t="n">
        <v>40259</v>
      </c>
      <c r="E42" s="61" t="n">
        <v>4710048424</v>
      </c>
      <c r="F42" s="55" t="s">
        <v>136</v>
      </c>
      <c r="G42" s="55" t="s">
        <v>38</v>
      </c>
      <c r="H42" s="64" t="n">
        <v>20058</v>
      </c>
      <c r="I42" s="55" t="s">
        <v>81</v>
      </c>
      <c r="J42" s="57" t="n">
        <v>9.25</v>
      </c>
      <c r="K42" s="58" t="s">
        <v>139</v>
      </c>
      <c r="L42" s="137" t="n">
        <v>3</v>
      </c>
      <c r="M42" s="60" t="n">
        <v>22</v>
      </c>
      <c r="N42" s="60" t="n">
        <v>4</v>
      </c>
      <c r="O42" s="138"/>
    </row>
    <row r="43" s="63" customFormat="true" ht="14.9" hidden="false" customHeight="true" outlineLevel="0" collapsed="false">
      <c r="A43" s="78" t="n">
        <v>36</v>
      </c>
      <c r="B43" s="128" t="n">
        <v>242</v>
      </c>
      <c r="C43" s="65" t="n">
        <v>3870</v>
      </c>
      <c r="D43" s="66" t="n">
        <v>40256</v>
      </c>
      <c r="E43" s="80" t="n">
        <v>4710032634</v>
      </c>
      <c r="F43" s="76" t="s">
        <v>119</v>
      </c>
      <c r="G43" s="76" t="s">
        <v>140</v>
      </c>
      <c r="H43" s="77" t="n">
        <v>27478</v>
      </c>
      <c r="I43" s="76" t="s">
        <v>81</v>
      </c>
      <c r="J43" s="93" t="n">
        <v>37.75</v>
      </c>
      <c r="K43" s="94" t="n">
        <v>13877.5</v>
      </c>
      <c r="L43" s="73" t="n">
        <v>3</v>
      </c>
      <c r="M43" s="79" t="n">
        <v>20</v>
      </c>
      <c r="N43" s="79" t="n">
        <v>2</v>
      </c>
      <c r="O43" s="74"/>
    </row>
    <row r="44" s="63" customFormat="true" ht="14.9" hidden="false" customHeight="true" outlineLevel="0" collapsed="false">
      <c r="A44" s="78" t="n">
        <v>37</v>
      </c>
      <c r="B44" s="128" t="n">
        <v>154</v>
      </c>
      <c r="C44" s="65" t="n">
        <v>3839</v>
      </c>
      <c r="D44" s="66" t="n">
        <v>40256</v>
      </c>
      <c r="E44" s="80" t="n">
        <v>4710017189</v>
      </c>
      <c r="F44" s="76" t="s">
        <v>141</v>
      </c>
      <c r="G44" s="76" t="s">
        <v>59</v>
      </c>
      <c r="H44" s="77" t="n">
        <v>12154</v>
      </c>
      <c r="I44" s="76" t="s">
        <v>81</v>
      </c>
      <c r="J44" s="93" t="n">
        <v>13.5</v>
      </c>
      <c r="K44" s="94" t="n">
        <v>8654.4</v>
      </c>
      <c r="L44" s="73" t="n">
        <v>3</v>
      </c>
      <c r="M44" s="79" t="n">
        <v>20</v>
      </c>
      <c r="N44" s="79" t="n">
        <v>4</v>
      </c>
      <c r="O44" s="74"/>
    </row>
    <row r="45" s="63" customFormat="true" ht="14.9" hidden="false" customHeight="true" outlineLevel="0" collapsed="false">
      <c r="A45" s="78" t="n">
        <v>38</v>
      </c>
      <c r="B45" s="128" t="n">
        <v>266</v>
      </c>
      <c r="C45" s="65" t="n">
        <v>4039</v>
      </c>
      <c r="D45" s="66" t="n">
        <v>40256</v>
      </c>
      <c r="E45" s="80" t="n">
        <v>4710037930</v>
      </c>
      <c r="F45" s="76" t="s">
        <v>142</v>
      </c>
      <c r="G45" s="76" t="s">
        <v>143</v>
      </c>
      <c r="H45" s="77" t="n">
        <v>24742</v>
      </c>
      <c r="I45" s="76" t="s">
        <v>81</v>
      </c>
      <c r="J45" s="93" t="n">
        <v>80</v>
      </c>
      <c r="K45" s="94" t="n">
        <v>16000</v>
      </c>
      <c r="L45" s="73" t="n">
        <v>3</v>
      </c>
      <c r="M45" s="79" t="n">
        <v>14</v>
      </c>
      <c r="N45" s="79" t="n">
        <v>3</v>
      </c>
      <c r="O45" s="74"/>
    </row>
    <row r="46" s="63" customFormat="true" ht="14.9" hidden="false" customHeight="true" outlineLevel="0" collapsed="false">
      <c r="A46" s="78" t="n">
        <v>39</v>
      </c>
      <c r="B46" s="128" t="n">
        <v>101</v>
      </c>
      <c r="C46" s="65" t="n">
        <v>3873</v>
      </c>
      <c r="D46" s="66" t="n">
        <v>40256</v>
      </c>
      <c r="E46" s="129" t="n">
        <v>4710031115</v>
      </c>
      <c r="F46" s="130" t="s">
        <v>144</v>
      </c>
      <c r="G46" s="130" t="s">
        <v>145</v>
      </c>
      <c r="H46" s="131" t="n">
        <v>24433</v>
      </c>
      <c r="I46" s="132" t="s">
        <v>81</v>
      </c>
      <c r="J46" s="133" t="n">
        <v>14.67</v>
      </c>
      <c r="K46" s="134" t="n">
        <v>4441.5</v>
      </c>
      <c r="L46" s="73" t="n">
        <v>3</v>
      </c>
      <c r="M46" s="135" t="n">
        <v>13</v>
      </c>
      <c r="N46" s="139" t="n">
        <v>1</v>
      </c>
      <c r="O46" s="74"/>
    </row>
    <row r="47" s="63" customFormat="true" ht="14.9" hidden="false" customHeight="true" outlineLevel="0" collapsed="false">
      <c r="A47" s="78" t="n">
        <v>40</v>
      </c>
      <c r="B47" s="128" t="n">
        <v>37</v>
      </c>
      <c r="C47" s="65" t="n">
        <v>3976</v>
      </c>
      <c r="D47" s="66" t="n">
        <v>40256</v>
      </c>
      <c r="E47" s="129" t="n">
        <v>4710026503</v>
      </c>
      <c r="F47" s="130" t="s">
        <v>95</v>
      </c>
      <c r="G47" s="130" t="s">
        <v>146</v>
      </c>
      <c r="H47" s="131" t="n">
        <v>18685</v>
      </c>
      <c r="I47" s="132" t="s">
        <v>81</v>
      </c>
      <c r="J47" s="133" t="n">
        <v>13.87</v>
      </c>
      <c r="K47" s="134" t="n">
        <v>5401</v>
      </c>
      <c r="L47" s="73" t="n">
        <v>3</v>
      </c>
      <c r="M47" s="135" t="n">
        <v>13</v>
      </c>
      <c r="N47" s="135" t="n">
        <v>1</v>
      </c>
      <c r="O47" s="74"/>
    </row>
    <row r="48" s="63" customFormat="true" ht="14.9" hidden="false" customHeight="true" outlineLevel="0" collapsed="false">
      <c r="A48" s="78" t="n">
        <v>41</v>
      </c>
      <c r="B48" s="128" t="n">
        <v>79</v>
      </c>
      <c r="C48" s="65" t="n">
        <v>3980</v>
      </c>
      <c r="D48" s="66" t="n">
        <v>40256</v>
      </c>
      <c r="E48" s="129" t="n">
        <v>4710021959</v>
      </c>
      <c r="F48" s="130" t="s">
        <v>147</v>
      </c>
      <c r="G48" s="130" t="s">
        <v>148</v>
      </c>
      <c r="H48" s="131" t="n">
        <v>27472</v>
      </c>
      <c r="I48" s="132" t="s">
        <v>81</v>
      </c>
      <c r="J48" s="133" t="n">
        <v>143.97</v>
      </c>
      <c r="K48" s="134" t="n">
        <v>24693.2</v>
      </c>
      <c r="L48" s="73" t="n">
        <v>3</v>
      </c>
      <c r="M48" s="135" t="n">
        <v>13</v>
      </c>
      <c r="N48" s="135" t="n">
        <v>1</v>
      </c>
      <c r="O48" s="74"/>
    </row>
    <row r="49" s="63" customFormat="true" ht="14.9" hidden="false" customHeight="true" outlineLevel="0" collapsed="false">
      <c r="A49" s="78" t="n">
        <v>42</v>
      </c>
      <c r="B49" s="128" t="n">
        <v>62</v>
      </c>
      <c r="C49" s="65" t="n">
        <v>3977</v>
      </c>
      <c r="D49" s="66" t="n">
        <v>40256</v>
      </c>
      <c r="E49" s="129" t="n">
        <v>4710031073</v>
      </c>
      <c r="F49" s="130" t="s">
        <v>149</v>
      </c>
      <c r="G49" s="130" t="s">
        <v>150</v>
      </c>
      <c r="H49" s="131" t="n">
        <v>28309</v>
      </c>
      <c r="I49" s="132" t="s">
        <v>81</v>
      </c>
      <c r="J49" s="133" t="n">
        <v>48.68</v>
      </c>
      <c r="K49" s="134" t="n">
        <v>10782</v>
      </c>
      <c r="L49" s="73" t="n">
        <v>3</v>
      </c>
      <c r="M49" s="135" t="n">
        <v>13</v>
      </c>
      <c r="N49" s="135" t="n">
        <v>2</v>
      </c>
      <c r="O49" s="74"/>
    </row>
    <row r="50" s="63" customFormat="true" ht="14.9" hidden="false" customHeight="true" outlineLevel="0" collapsed="false">
      <c r="A50" s="78" t="n">
        <v>43</v>
      </c>
      <c r="B50" s="128" t="n">
        <v>60</v>
      </c>
      <c r="C50" s="65" t="n">
        <v>3978</v>
      </c>
      <c r="D50" s="66" t="n">
        <v>40256</v>
      </c>
      <c r="E50" s="129" t="n">
        <v>4710031099</v>
      </c>
      <c r="F50" s="130" t="s">
        <v>151</v>
      </c>
      <c r="G50" s="130" t="s">
        <v>38</v>
      </c>
      <c r="H50" s="131" t="n">
        <v>27845</v>
      </c>
      <c r="I50" s="132" t="s">
        <v>81</v>
      </c>
      <c r="J50" s="133" t="n">
        <v>34.5</v>
      </c>
      <c r="K50" s="134" t="n">
        <v>8262.2</v>
      </c>
      <c r="L50" s="73" t="n">
        <v>3</v>
      </c>
      <c r="M50" s="135" t="n">
        <v>13</v>
      </c>
      <c r="N50" s="135" t="n">
        <v>2</v>
      </c>
      <c r="O50" s="74"/>
    </row>
    <row r="51" s="63" customFormat="true" ht="14.9" hidden="false" customHeight="true" outlineLevel="0" collapsed="false">
      <c r="A51" s="78" t="n">
        <v>44</v>
      </c>
      <c r="B51" s="128" t="n">
        <v>207</v>
      </c>
      <c r="C51" s="65" t="n">
        <v>3836</v>
      </c>
      <c r="D51" s="66" t="n">
        <v>40256</v>
      </c>
      <c r="E51" s="80" t="n">
        <v>4710023542</v>
      </c>
      <c r="F51" s="76" t="s">
        <v>152</v>
      </c>
      <c r="G51" s="76" t="s">
        <v>153</v>
      </c>
      <c r="H51" s="77" t="n">
        <v>20070</v>
      </c>
      <c r="I51" s="76" t="s">
        <v>81</v>
      </c>
      <c r="J51" s="93" t="n">
        <v>85.91</v>
      </c>
      <c r="K51" s="94" t="n">
        <v>22198.3</v>
      </c>
      <c r="L51" s="73" t="n">
        <v>3</v>
      </c>
      <c r="M51" s="79" t="n">
        <v>13</v>
      </c>
      <c r="N51" s="79" t="n">
        <v>2</v>
      </c>
      <c r="O51" s="74"/>
    </row>
    <row r="52" s="63" customFormat="true" ht="14.9" hidden="false" customHeight="true" outlineLevel="0" collapsed="false">
      <c r="A52" s="78" t="n">
        <v>45</v>
      </c>
      <c r="B52" s="128" t="n">
        <v>76</v>
      </c>
      <c r="C52" s="65" t="n">
        <v>3975</v>
      </c>
      <c r="D52" s="66" t="n">
        <v>40256</v>
      </c>
      <c r="E52" s="129" t="n">
        <v>4710026396</v>
      </c>
      <c r="F52" s="130" t="s">
        <v>154</v>
      </c>
      <c r="G52" s="130" t="s">
        <v>155</v>
      </c>
      <c r="H52" s="131" t="n">
        <v>19834</v>
      </c>
      <c r="I52" s="132" t="s">
        <v>81</v>
      </c>
      <c r="J52" s="133" t="n">
        <v>28.57</v>
      </c>
      <c r="K52" s="134" t="n">
        <v>5267.92</v>
      </c>
      <c r="L52" s="73" t="n">
        <v>3</v>
      </c>
      <c r="M52" s="135" t="n">
        <v>13</v>
      </c>
      <c r="N52" s="135" t="n">
        <v>3</v>
      </c>
      <c r="O52" s="74"/>
    </row>
    <row r="53" s="63" customFormat="true" ht="14.9" hidden="false" customHeight="true" outlineLevel="0" collapsed="false">
      <c r="A53" s="78" t="n">
        <v>46</v>
      </c>
      <c r="B53" s="128" t="n">
        <v>13</v>
      </c>
      <c r="C53" s="140" t="n">
        <v>4239</v>
      </c>
      <c r="D53" s="66" t="n">
        <v>40259</v>
      </c>
      <c r="E53" s="129" t="n">
        <v>4710054448</v>
      </c>
      <c r="F53" s="130" t="s">
        <v>156</v>
      </c>
      <c r="G53" s="130" t="s">
        <v>157</v>
      </c>
      <c r="H53" s="131" t="n">
        <v>18074</v>
      </c>
      <c r="I53" s="132" t="s">
        <v>81</v>
      </c>
      <c r="J53" s="133" t="n">
        <v>25</v>
      </c>
      <c r="K53" s="134" t="n">
        <v>6800</v>
      </c>
      <c r="L53" s="73" t="n">
        <v>3</v>
      </c>
      <c r="M53" s="135" t="n">
        <v>13</v>
      </c>
      <c r="N53" s="135" t="n">
        <v>3</v>
      </c>
      <c r="O53" s="74"/>
    </row>
    <row r="54" s="63" customFormat="true" ht="14.9" hidden="false" customHeight="true" outlineLevel="0" collapsed="false">
      <c r="A54" s="78" t="n">
        <v>47</v>
      </c>
      <c r="B54" s="128" t="n">
        <v>149</v>
      </c>
      <c r="C54" s="65" t="n">
        <v>3838</v>
      </c>
      <c r="D54" s="66" t="n">
        <v>40256</v>
      </c>
      <c r="E54" s="80" t="n">
        <v>4710025638</v>
      </c>
      <c r="F54" s="76" t="s">
        <v>158</v>
      </c>
      <c r="G54" s="76" t="s">
        <v>159</v>
      </c>
      <c r="H54" s="77" t="n">
        <v>27300</v>
      </c>
      <c r="I54" s="76" t="s">
        <v>81</v>
      </c>
      <c r="J54" s="93" t="n">
        <v>12.93</v>
      </c>
      <c r="K54" s="94" t="n">
        <v>3817.4</v>
      </c>
      <c r="L54" s="73" t="n">
        <v>3</v>
      </c>
      <c r="M54" s="79" t="n">
        <v>13</v>
      </c>
      <c r="N54" s="79" t="n">
        <v>3</v>
      </c>
      <c r="O54" s="74"/>
    </row>
    <row r="55" s="63" customFormat="true" ht="14.9" hidden="false" customHeight="true" outlineLevel="0" collapsed="false">
      <c r="A55" s="78" t="n">
        <v>48</v>
      </c>
      <c r="B55" s="128" t="n">
        <v>152</v>
      </c>
      <c r="C55" s="65" t="n">
        <v>3841</v>
      </c>
      <c r="D55" s="66" t="n">
        <v>40256</v>
      </c>
      <c r="E55" s="80" t="n">
        <v>4710020241</v>
      </c>
      <c r="F55" s="76" t="s">
        <v>49</v>
      </c>
      <c r="G55" s="76" t="s">
        <v>59</v>
      </c>
      <c r="H55" s="77" t="n">
        <v>17567</v>
      </c>
      <c r="I55" s="76" t="s">
        <v>81</v>
      </c>
      <c r="J55" s="93" t="n">
        <v>20.62</v>
      </c>
      <c r="K55" s="94" t="n">
        <v>4484</v>
      </c>
      <c r="L55" s="73" t="n">
        <v>3</v>
      </c>
      <c r="M55" s="79" t="n">
        <v>13</v>
      </c>
      <c r="N55" s="79" t="n">
        <v>4</v>
      </c>
      <c r="O55" s="74"/>
    </row>
    <row r="56" s="63" customFormat="true" ht="14.9" hidden="false" customHeight="true" outlineLevel="0" collapsed="false">
      <c r="A56" s="78" t="n">
        <v>49</v>
      </c>
      <c r="B56" s="128" t="n">
        <v>73</v>
      </c>
      <c r="C56" s="65" t="n">
        <v>3973</v>
      </c>
      <c r="D56" s="66" t="n">
        <v>40256</v>
      </c>
      <c r="E56" s="129" t="n">
        <v>4710018930</v>
      </c>
      <c r="F56" s="130" t="s">
        <v>160</v>
      </c>
      <c r="G56" s="130" t="s">
        <v>73</v>
      </c>
      <c r="H56" s="131" t="n">
        <v>24969</v>
      </c>
      <c r="I56" s="132" t="s">
        <v>81</v>
      </c>
      <c r="J56" s="133" t="n">
        <v>30.3</v>
      </c>
      <c r="K56" s="134" t="n">
        <v>6066</v>
      </c>
      <c r="L56" s="73" t="n">
        <v>3</v>
      </c>
      <c r="M56" s="135" t="n">
        <v>13</v>
      </c>
      <c r="N56" s="135" t="n">
        <v>4</v>
      </c>
      <c r="O56" s="74"/>
    </row>
    <row r="57" s="63" customFormat="true" ht="14.9" hidden="false" customHeight="true" outlineLevel="0" collapsed="false">
      <c r="A57" s="78" t="n">
        <v>50</v>
      </c>
      <c r="B57" s="128" t="n">
        <v>308</v>
      </c>
      <c r="C57" s="52" t="n">
        <v>4011</v>
      </c>
      <c r="D57" s="53" t="n">
        <v>40256</v>
      </c>
      <c r="E57" s="61" t="n">
        <v>4710031149</v>
      </c>
      <c r="F57" s="55" t="s">
        <v>161</v>
      </c>
      <c r="G57" s="55" t="s">
        <v>162</v>
      </c>
      <c r="H57" s="64" t="n">
        <v>29240</v>
      </c>
      <c r="I57" s="55" t="s">
        <v>81</v>
      </c>
      <c r="J57" s="57" t="n">
        <v>38.57</v>
      </c>
      <c r="K57" s="58" t="n">
        <v>8091.9</v>
      </c>
      <c r="L57" s="137" t="n">
        <v>3</v>
      </c>
      <c r="M57" s="60" t="n">
        <v>13</v>
      </c>
      <c r="N57" s="60" t="n">
        <v>4</v>
      </c>
      <c r="O57" s="138"/>
    </row>
    <row r="58" s="63" customFormat="true" ht="14.9" hidden="false" customHeight="true" outlineLevel="0" collapsed="false">
      <c r="A58" s="78" t="n">
        <v>51</v>
      </c>
      <c r="B58" s="128" t="n">
        <v>244</v>
      </c>
      <c r="C58" s="65" t="n">
        <v>3845</v>
      </c>
      <c r="D58" s="66" t="n">
        <v>40256</v>
      </c>
      <c r="E58" s="80" t="n">
        <v>4710018286</v>
      </c>
      <c r="F58" s="76" t="s">
        <v>163</v>
      </c>
      <c r="G58" s="76" t="s">
        <v>38</v>
      </c>
      <c r="H58" s="77" t="n">
        <v>30947</v>
      </c>
      <c r="I58" s="76" t="s">
        <v>81</v>
      </c>
      <c r="J58" s="93" t="n">
        <v>36.43</v>
      </c>
      <c r="K58" s="94" t="n">
        <v>8490.7</v>
      </c>
      <c r="L58" s="73" t="n">
        <v>3</v>
      </c>
      <c r="M58" s="79" t="n">
        <v>13</v>
      </c>
      <c r="N58" s="79" t="n">
        <v>4</v>
      </c>
      <c r="O58" s="74"/>
    </row>
    <row r="59" s="63" customFormat="true" ht="14.9" hidden="false" customHeight="true" outlineLevel="0" collapsed="false">
      <c r="A59" s="78" t="n">
        <v>52</v>
      </c>
      <c r="B59" s="128" t="n">
        <v>268</v>
      </c>
      <c r="C59" s="65" t="n">
        <v>4036</v>
      </c>
      <c r="D59" s="66" t="n">
        <v>40256</v>
      </c>
      <c r="E59" s="80" t="n">
        <v>4710037690</v>
      </c>
      <c r="F59" s="76" t="s">
        <v>164</v>
      </c>
      <c r="G59" s="76" t="s">
        <v>165</v>
      </c>
      <c r="H59" s="77" t="n">
        <v>13250</v>
      </c>
      <c r="I59" s="76" t="s">
        <v>81</v>
      </c>
      <c r="J59" s="93" t="n">
        <v>38.2</v>
      </c>
      <c r="K59" s="94" t="n">
        <v>8700</v>
      </c>
      <c r="L59" s="73" t="n">
        <v>3</v>
      </c>
      <c r="M59" s="79" t="n">
        <v>13</v>
      </c>
      <c r="N59" s="79" t="n">
        <v>4</v>
      </c>
      <c r="O59" s="74"/>
    </row>
    <row r="60" s="63" customFormat="true" ht="14.9" hidden="false" customHeight="true" outlineLevel="0" collapsed="false">
      <c r="A60" s="78" t="n">
        <v>53</v>
      </c>
      <c r="B60" s="128" t="n">
        <v>247</v>
      </c>
      <c r="C60" s="65" t="n">
        <v>3842</v>
      </c>
      <c r="D60" s="66" t="n">
        <v>40256</v>
      </c>
      <c r="E60" s="80" t="n">
        <v>4710020290</v>
      </c>
      <c r="F60" s="76" t="s">
        <v>49</v>
      </c>
      <c r="G60" s="76" t="s">
        <v>115</v>
      </c>
      <c r="H60" s="77" t="n">
        <v>27894</v>
      </c>
      <c r="I60" s="76" t="s">
        <v>81</v>
      </c>
      <c r="J60" s="93" t="n">
        <v>16.67</v>
      </c>
      <c r="K60" s="94" t="n">
        <v>3507.4</v>
      </c>
      <c r="L60" s="73" t="n">
        <v>3</v>
      </c>
      <c r="M60" s="79" t="n">
        <v>13</v>
      </c>
      <c r="N60" s="79" t="n">
        <v>4</v>
      </c>
      <c r="O60" s="74"/>
    </row>
    <row r="61" s="63" customFormat="true" ht="14.9" hidden="false" customHeight="true" outlineLevel="0" collapsed="false">
      <c r="A61" s="78" t="n">
        <v>54</v>
      </c>
      <c r="B61" s="128" t="n">
        <v>155</v>
      </c>
      <c r="C61" s="65" t="n">
        <v>3838</v>
      </c>
      <c r="D61" s="66" t="n">
        <v>40256</v>
      </c>
      <c r="E61" s="80" t="n">
        <v>4710016835</v>
      </c>
      <c r="F61" s="76" t="s">
        <v>166</v>
      </c>
      <c r="G61" s="76" t="s">
        <v>73</v>
      </c>
      <c r="H61" s="77" t="n">
        <v>25255</v>
      </c>
      <c r="I61" s="76" t="s">
        <v>81</v>
      </c>
      <c r="J61" s="93" t="n">
        <v>17.68</v>
      </c>
      <c r="K61" s="94" t="n">
        <v>3273.1</v>
      </c>
      <c r="L61" s="73" t="n">
        <v>3</v>
      </c>
      <c r="M61" s="79" t="n">
        <v>13</v>
      </c>
      <c r="N61" s="79" t="n">
        <v>4</v>
      </c>
      <c r="O61" s="74"/>
    </row>
    <row r="62" s="63" customFormat="true" ht="14.9" hidden="false" customHeight="true" outlineLevel="0" collapsed="false">
      <c r="A62" s="78" t="n">
        <v>55</v>
      </c>
      <c r="B62" s="128" t="n">
        <v>245</v>
      </c>
      <c r="C62" s="65" t="n">
        <v>3871</v>
      </c>
      <c r="D62" s="66" t="n">
        <v>40256</v>
      </c>
      <c r="E62" s="80" t="n">
        <v>4710033780</v>
      </c>
      <c r="F62" s="76" t="s">
        <v>167</v>
      </c>
      <c r="G62" s="76" t="s">
        <v>122</v>
      </c>
      <c r="H62" s="77" t="n">
        <v>14284</v>
      </c>
      <c r="I62" s="76" t="s">
        <v>81</v>
      </c>
      <c r="J62" s="93" t="n">
        <v>13.81</v>
      </c>
      <c r="K62" s="94" t="n">
        <v>3679.6</v>
      </c>
      <c r="L62" s="73" t="n">
        <v>3</v>
      </c>
      <c r="M62" s="79" t="n">
        <v>13</v>
      </c>
      <c r="N62" s="79" t="n">
        <v>4</v>
      </c>
      <c r="O62" s="74"/>
    </row>
    <row r="63" s="63" customFormat="true" ht="14.9" hidden="false" customHeight="true" outlineLevel="0" collapsed="false">
      <c r="A63" s="78" t="n">
        <v>56</v>
      </c>
      <c r="B63" s="128" t="n">
        <v>339</v>
      </c>
      <c r="C63" s="52" t="n">
        <v>4170</v>
      </c>
      <c r="D63" s="53" t="n">
        <v>40259</v>
      </c>
      <c r="E63" s="61" t="n">
        <v>4710049554</v>
      </c>
      <c r="F63" s="55" t="s">
        <v>168</v>
      </c>
      <c r="G63" s="55" t="s">
        <v>169</v>
      </c>
      <c r="H63" s="64" t="n">
        <v>18377</v>
      </c>
      <c r="I63" s="55" t="s">
        <v>81</v>
      </c>
      <c r="J63" s="57" t="n">
        <v>8.84</v>
      </c>
      <c r="K63" s="58" t="s">
        <v>170</v>
      </c>
      <c r="L63" s="137" t="n">
        <v>3</v>
      </c>
      <c r="M63" s="60" t="n">
        <v>13</v>
      </c>
      <c r="N63" s="60" t="n">
        <v>4</v>
      </c>
      <c r="O63" s="136"/>
    </row>
    <row r="64" s="63" customFormat="true" ht="14.9" hidden="false" customHeight="true" outlineLevel="0" collapsed="false">
      <c r="A64" s="78" t="n">
        <v>57</v>
      </c>
      <c r="B64" s="128" t="n">
        <v>9</v>
      </c>
      <c r="C64" s="65" t="n">
        <v>4278</v>
      </c>
      <c r="D64" s="66" t="n">
        <v>40259</v>
      </c>
      <c r="E64" s="129" t="n">
        <v>4710046378</v>
      </c>
      <c r="F64" s="130" t="s">
        <v>171</v>
      </c>
      <c r="G64" s="130" t="s">
        <v>172</v>
      </c>
      <c r="H64" s="131" t="n">
        <v>23860</v>
      </c>
      <c r="I64" s="132" t="s">
        <v>81</v>
      </c>
      <c r="J64" s="133" t="n">
        <v>22.6</v>
      </c>
      <c r="K64" s="134" t="n">
        <v>6399</v>
      </c>
      <c r="L64" s="73" t="n">
        <v>3</v>
      </c>
      <c r="M64" s="135" t="n">
        <v>10</v>
      </c>
      <c r="N64" s="135" t="n">
        <v>3</v>
      </c>
      <c r="O64" s="74"/>
    </row>
    <row r="65" s="63" customFormat="true" ht="14.9" hidden="false" customHeight="true" outlineLevel="0" collapsed="false">
      <c r="A65" s="78" t="n">
        <v>58</v>
      </c>
      <c r="B65" s="128" t="n">
        <v>153</v>
      </c>
      <c r="C65" s="65" t="n">
        <v>3840</v>
      </c>
      <c r="D65" s="66" t="n">
        <v>40256</v>
      </c>
      <c r="E65" s="80" t="n">
        <v>4710020357</v>
      </c>
      <c r="F65" s="76" t="s">
        <v>173</v>
      </c>
      <c r="G65" s="76" t="s">
        <v>33</v>
      </c>
      <c r="H65" s="77" t="n">
        <v>11558</v>
      </c>
      <c r="I65" s="76" t="s">
        <v>81</v>
      </c>
      <c r="J65" s="93" t="n">
        <v>14.37</v>
      </c>
      <c r="K65" s="94" t="n">
        <v>4009.2</v>
      </c>
      <c r="L65" s="73" t="n">
        <v>3</v>
      </c>
      <c r="M65" s="79" t="n">
        <v>10</v>
      </c>
      <c r="N65" s="79" t="n">
        <v>3</v>
      </c>
      <c r="O65" s="74"/>
    </row>
    <row r="66" s="63" customFormat="true" ht="14.9" hidden="false" customHeight="true" outlineLevel="0" collapsed="false">
      <c r="A66" s="78" t="n">
        <v>59</v>
      </c>
      <c r="B66" s="128" t="n">
        <v>243</v>
      </c>
      <c r="C66" s="65" t="n">
        <v>3843</v>
      </c>
      <c r="D66" s="66" t="n">
        <v>40256</v>
      </c>
      <c r="E66" s="80" t="n">
        <v>4710017122</v>
      </c>
      <c r="F66" s="76" t="s">
        <v>174</v>
      </c>
      <c r="G66" s="76" t="s">
        <v>175</v>
      </c>
      <c r="H66" s="77" t="n">
        <v>24393</v>
      </c>
      <c r="I66" s="76" t="s">
        <v>81</v>
      </c>
      <c r="J66" s="93" t="n">
        <v>24.66</v>
      </c>
      <c r="K66" s="94" t="n">
        <v>4851</v>
      </c>
      <c r="L66" s="73" t="n">
        <v>3</v>
      </c>
      <c r="M66" s="79" t="n">
        <v>10</v>
      </c>
      <c r="N66" s="79" t="n">
        <v>4</v>
      </c>
      <c r="O66" s="74"/>
    </row>
    <row r="67" s="63" customFormat="true" ht="14.9" hidden="false" customHeight="true" outlineLevel="0" collapsed="false">
      <c r="A67" s="78" t="n">
        <v>60</v>
      </c>
      <c r="B67" s="128" t="n">
        <v>326</v>
      </c>
      <c r="C67" s="52" t="n">
        <v>3971</v>
      </c>
      <c r="D67" s="53" t="n">
        <v>40256</v>
      </c>
      <c r="E67" s="61" t="n">
        <v>4710036379</v>
      </c>
      <c r="F67" s="55" t="s">
        <v>176</v>
      </c>
      <c r="G67" s="55" t="s">
        <v>177</v>
      </c>
      <c r="H67" s="64" t="n">
        <v>23920</v>
      </c>
      <c r="I67" s="55" t="s">
        <v>81</v>
      </c>
      <c r="J67" s="57" t="n">
        <v>18.84</v>
      </c>
      <c r="K67" s="58" t="s">
        <v>178</v>
      </c>
      <c r="L67" s="137" t="n">
        <v>3</v>
      </c>
      <c r="M67" s="60" t="n">
        <v>10</v>
      </c>
      <c r="N67" s="60" t="n">
        <v>4</v>
      </c>
      <c r="O67" s="138"/>
    </row>
    <row r="68" s="63" customFormat="true" ht="14.9" hidden="false" customHeight="true" outlineLevel="0" collapsed="false">
      <c r="A68" s="78" t="n">
        <v>61</v>
      </c>
      <c r="B68" s="128" t="n">
        <v>269</v>
      </c>
      <c r="C68" s="65" t="n">
        <v>4051</v>
      </c>
      <c r="D68" s="66" t="n">
        <v>40256</v>
      </c>
      <c r="E68" s="80" t="n">
        <v>4710009418</v>
      </c>
      <c r="F68" s="76" t="s">
        <v>179</v>
      </c>
      <c r="G68" s="76" t="s">
        <v>180</v>
      </c>
      <c r="H68" s="77" t="n">
        <v>26557</v>
      </c>
      <c r="I68" s="76" t="s">
        <v>81</v>
      </c>
      <c r="J68" s="93" t="n">
        <v>14.92</v>
      </c>
      <c r="K68" s="94" t="n">
        <v>4941.4</v>
      </c>
      <c r="L68" s="73" t="n">
        <v>3</v>
      </c>
      <c r="M68" s="79" t="n">
        <v>10</v>
      </c>
      <c r="N68" s="79" t="n">
        <v>4</v>
      </c>
      <c r="O68" s="74"/>
    </row>
    <row r="69" s="63" customFormat="true" ht="14.9" hidden="false" customHeight="true" outlineLevel="0" collapsed="false">
      <c r="A69" s="78" t="n">
        <v>62</v>
      </c>
      <c r="B69" s="128" t="n">
        <v>248</v>
      </c>
      <c r="C69" s="65" t="n">
        <v>3844</v>
      </c>
      <c r="D69" s="66" t="n">
        <v>40256</v>
      </c>
      <c r="E69" s="80" t="n">
        <v>4710022528</v>
      </c>
      <c r="F69" s="76" t="s">
        <v>181</v>
      </c>
      <c r="G69" s="76" t="s">
        <v>182</v>
      </c>
      <c r="H69" s="77" t="n">
        <v>15075</v>
      </c>
      <c r="I69" s="76" t="s">
        <v>81</v>
      </c>
      <c r="J69" s="93" t="n">
        <v>4.17</v>
      </c>
      <c r="K69" s="94" t="n">
        <v>1298.8</v>
      </c>
      <c r="L69" s="73" t="n">
        <v>3</v>
      </c>
      <c r="M69" s="79" t="n">
        <v>5</v>
      </c>
      <c r="N69" s="79" t="n">
        <v>3</v>
      </c>
      <c r="O69" s="74"/>
    </row>
    <row r="70" s="63" customFormat="true" ht="14.9" hidden="false" customHeight="true" outlineLevel="0" collapsed="false">
      <c r="A70" s="78" t="n">
        <v>63</v>
      </c>
      <c r="B70" s="128" t="n">
        <v>287</v>
      </c>
      <c r="C70" s="52" t="n">
        <v>3060</v>
      </c>
      <c r="D70" s="53" t="n">
        <v>40242</v>
      </c>
      <c r="E70" s="61" t="n">
        <v>4710026255</v>
      </c>
      <c r="F70" s="55" t="s">
        <v>183</v>
      </c>
      <c r="G70" s="55" t="s">
        <v>73</v>
      </c>
      <c r="H70" s="64" t="n">
        <v>17031</v>
      </c>
      <c r="I70" s="55" t="s">
        <v>81</v>
      </c>
      <c r="J70" s="57" t="n">
        <v>6.6</v>
      </c>
      <c r="K70" s="58" t="n">
        <v>4189</v>
      </c>
      <c r="L70" s="59" t="n">
        <v>3</v>
      </c>
      <c r="M70" s="60" t="n">
        <v>4</v>
      </c>
      <c r="N70" s="60" t="n">
        <v>25</v>
      </c>
      <c r="O70" s="138"/>
    </row>
    <row r="71" s="63" customFormat="true" ht="14.9" hidden="false" customHeight="true" outlineLevel="0" collapsed="false">
      <c r="A71" s="78" t="n">
        <v>64</v>
      </c>
      <c r="B71" s="128" t="n">
        <v>22</v>
      </c>
      <c r="C71" s="65" t="n">
        <v>4219</v>
      </c>
      <c r="D71" s="66" t="n">
        <v>40259</v>
      </c>
      <c r="E71" s="129" t="n">
        <v>4710014657</v>
      </c>
      <c r="F71" s="130" t="s">
        <v>144</v>
      </c>
      <c r="G71" s="130" t="s">
        <v>184</v>
      </c>
      <c r="H71" s="131" t="n">
        <v>22647</v>
      </c>
      <c r="I71" s="132" t="s">
        <v>81</v>
      </c>
      <c r="J71" s="133" t="n">
        <v>20.38</v>
      </c>
      <c r="K71" s="134" t="n">
        <v>6578.6</v>
      </c>
      <c r="L71" s="73" t="s">
        <v>60</v>
      </c>
      <c r="M71" s="135" t="n">
        <v>32</v>
      </c>
      <c r="N71" s="135" t="n">
        <v>1</v>
      </c>
      <c r="O71" s="74"/>
    </row>
    <row r="72" s="63" customFormat="true" ht="14.9" hidden="false" customHeight="true" outlineLevel="0" collapsed="false">
      <c r="A72" s="78" t="n">
        <v>65</v>
      </c>
      <c r="B72" s="128" t="n">
        <v>88</v>
      </c>
      <c r="C72" s="65" t="n">
        <v>3255</v>
      </c>
      <c r="D72" s="66" t="n">
        <v>40247</v>
      </c>
      <c r="E72" s="129" t="n">
        <v>4710006356</v>
      </c>
      <c r="F72" s="130" t="s">
        <v>185</v>
      </c>
      <c r="G72" s="130" t="s">
        <v>77</v>
      </c>
      <c r="H72" s="131" t="n">
        <v>17932</v>
      </c>
      <c r="I72" s="132" t="s">
        <v>81</v>
      </c>
      <c r="J72" s="133" t="n">
        <v>20.5</v>
      </c>
      <c r="K72" s="134" t="n">
        <v>11040.2</v>
      </c>
      <c r="L72" s="73" t="s">
        <v>60</v>
      </c>
      <c r="M72" s="135" t="n">
        <v>28</v>
      </c>
      <c r="N72" s="135" t="n">
        <v>2</v>
      </c>
      <c r="O72" s="74"/>
    </row>
    <row r="73" s="63" customFormat="true" ht="14.9" hidden="false" customHeight="true" outlineLevel="0" collapsed="false">
      <c r="A73" s="78" t="n">
        <v>66</v>
      </c>
      <c r="B73" s="128" t="n">
        <v>300</v>
      </c>
      <c r="C73" s="52" t="n">
        <v>4029</v>
      </c>
      <c r="D73" s="53" t="n">
        <v>40256</v>
      </c>
      <c r="E73" s="61" t="n">
        <v>4710030240</v>
      </c>
      <c r="F73" s="55" t="s">
        <v>186</v>
      </c>
      <c r="G73" s="55" t="s">
        <v>187</v>
      </c>
      <c r="H73" s="64" t="n">
        <v>27596</v>
      </c>
      <c r="I73" s="55" t="s">
        <v>81</v>
      </c>
      <c r="J73" s="57" t="n">
        <v>8.06</v>
      </c>
      <c r="K73" s="58" t="n">
        <v>6176</v>
      </c>
      <c r="L73" s="59" t="s">
        <v>60</v>
      </c>
      <c r="M73" s="60" t="n">
        <v>28</v>
      </c>
      <c r="N73" s="60" t="n">
        <v>3</v>
      </c>
      <c r="O73" s="138"/>
    </row>
    <row r="74" s="63" customFormat="true" ht="14.9" hidden="false" customHeight="true" outlineLevel="0" collapsed="false">
      <c r="A74" s="78" t="n">
        <v>67</v>
      </c>
      <c r="B74" s="128" t="n">
        <v>311</v>
      </c>
      <c r="C74" s="52" t="n">
        <v>4014</v>
      </c>
      <c r="D74" s="53" t="n">
        <v>40256</v>
      </c>
      <c r="E74" s="61" t="n">
        <v>4710035850</v>
      </c>
      <c r="F74" s="55" t="s">
        <v>188</v>
      </c>
      <c r="G74" s="55" t="s">
        <v>189</v>
      </c>
      <c r="H74" s="64" t="n">
        <v>18698</v>
      </c>
      <c r="I74" s="55" t="s">
        <v>81</v>
      </c>
      <c r="J74" s="57" t="n">
        <v>8.05</v>
      </c>
      <c r="K74" s="58" t="n">
        <v>5800</v>
      </c>
      <c r="L74" s="137" t="s">
        <v>60</v>
      </c>
      <c r="M74" s="60" t="n">
        <v>28</v>
      </c>
      <c r="N74" s="60" t="n">
        <v>3</v>
      </c>
      <c r="O74" s="138"/>
    </row>
    <row r="75" s="63" customFormat="true" ht="14.9" hidden="false" customHeight="true" outlineLevel="0" collapsed="false">
      <c r="A75" s="78" t="n">
        <v>68</v>
      </c>
      <c r="B75" s="128" t="n">
        <v>355</v>
      </c>
      <c r="C75" s="52" t="n">
        <v>4230</v>
      </c>
      <c r="D75" s="53" t="n">
        <v>40259</v>
      </c>
      <c r="E75" s="61" t="n">
        <v>4710012222</v>
      </c>
      <c r="F75" s="55" t="s">
        <v>190</v>
      </c>
      <c r="G75" s="55" t="s">
        <v>191</v>
      </c>
      <c r="H75" s="64" t="n">
        <v>23877</v>
      </c>
      <c r="I75" s="55" t="s">
        <v>81</v>
      </c>
      <c r="J75" s="57" t="n">
        <v>6.23</v>
      </c>
      <c r="K75" s="58" t="n">
        <v>3613.4</v>
      </c>
      <c r="L75" s="60" t="s">
        <v>60</v>
      </c>
      <c r="M75" s="60" t="n">
        <v>28</v>
      </c>
      <c r="N75" s="60" t="n">
        <v>4</v>
      </c>
      <c r="O75" s="136"/>
    </row>
    <row r="76" s="63" customFormat="true" ht="14.9" hidden="false" customHeight="true" outlineLevel="0" collapsed="false">
      <c r="A76" s="78" t="n">
        <v>69</v>
      </c>
      <c r="B76" s="128" t="n">
        <v>1</v>
      </c>
      <c r="C76" s="65" t="n">
        <v>4271</v>
      </c>
      <c r="D76" s="66" t="n">
        <v>40259</v>
      </c>
      <c r="E76" s="129" t="n">
        <v>4710053457</v>
      </c>
      <c r="F76" s="130" t="s">
        <v>192</v>
      </c>
      <c r="G76" s="130" t="s">
        <v>193</v>
      </c>
      <c r="H76" s="131" t="n">
        <v>30653</v>
      </c>
      <c r="I76" s="132" t="s">
        <v>81</v>
      </c>
      <c r="J76" s="133" t="n">
        <v>12.46</v>
      </c>
      <c r="K76" s="134" t="n">
        <v>6600.3</v>
      </c>
      <c r="L76" s="73" t="s">
        <v>60</v>
      </c>
      <c r="M76" s="135" t="n">
        <v>25</v>
      </c>
      <c r="N76" s="135" t="n">
        <v>4</v>
      </c>
      <c r="O76" s="74"/>
    </row>
    <row r="77" s="63" customFormat="true" ht="14.9" hidden="false" customHeight="true" outlineLevel="0" collapsed="false">
      <c r="A77" s="78" t="n">
        <v>70</v>
      </c>
      <c r="B77" s="128" t="n">
        <v>4</v>
      </c>
      <c r="C77" s="65" t="n">
        <v>4274</v>
      </c>
      <c r="D77" s="66" t="n">
        <v>40259</v>
      </c>
      <c r="E77" s="129" t="n">
        <v>4710046527</v>
      </c>
      <c r="F77" s="130" t="s">
        <v>194</v>
      </c>
      <c r="G77" s="130" t="s">
        <v>73</v>
      </c>
      <c r="H77" s="131" t="n">
        <v>31517</v>
      </c>
      <c r="I77" s="132" t="s">
        <v>81</v>
      </c>
      <c r="J77" s="133" t="n">
        <v>2.56</v>
      </c>
      <c r="K77" s="134" t="n">
        <v>1356.4</v>
      </c>
      <c r="L77" s="73" t="s">
        <v>60</v>
      </c>
      <c r="M77" s="135" t="n">
        <v>25</v>
      </c>
      <c r="N77" s="135" t="n">
        <v>4</v>
      </c>
      <c r="O77" s="74"/>
    </row>
    <row r="78" s="63" customFormat="true" ht="14.9" hidden="false" customHeight="true" outlineLevel="0" collapsed="false">
      <c r="A78" s="78" t="n">
        <v>71</v>
      </c>
      <c r="B78" s="128" t="n">
        <v>194</v>
      </c>
      <c r="C78" s="65" t="n">
        <v>3797</v>
      </c>
      <c r="D78" s="66" t="n">
        <v>40255</v>
      </c>
      <c r="E78" s="80" t="n">
        <v>4710012016</v>
      </c>
      <c r="F78" s="76" t="s">
        <v>195</v>
      </c>
      <c r="G78" s="76" t="s">
        <v>196</v>
      </c>
      <c r="H78" s="77" t="n">
        <v>23504</v>
      </c>
      <c r="I78" s="76" t="s">
        <v>81</v>
      </c>
      <c r="J78" s="93" t="n">
        <v>22.18</v>
      </c>
      <c r="K78" s="94" t="n">
        <v>15034</v>
      </c>
      <c r="L78" s="73" t="s">
        <v>60</v>
      </c>
      <c r="M78" s="79" t="n">
        <v>24</v>
      </c>
      <c r="N78" s="79" t="n">
        <v>3</v>
      </c>
      <c r="O78" s="74"/>
    </row>
    <row r="79" s="63" customFormat="true" ht="14.9" hidden="false" customHeight="true" outlineLevel="0" collapsed="false">
      <c r="A79" s="78" t="n">
        <v>72</v>
      </c>
      <c r="B79" s="128" t="n">
        <v>291</v>
      </c>
      <c r="C79" s="52" t="n">
        <v>2925</v>
      </c>
      <c r="D79" s="53" t="n">
        <v>40241</v>
      </c>
      <c r="E79" s="61" t="n">
        <v>4710003361</v>
      </c>
      <c r="F79" s="55" t="s">
        <v>197</v>
      </c>
      <c r="G79" s="55" t="s">
        <v>198</v>
      </c>
      <c r="H79" s="64" t="n">
        <v>28564</v>
      </c>
      <c r="I79" s="55" t="s">
        <v>81</v>
      </c>
      <c r="J79" s="57" t="n">
        <v>26.04</v>
      </c>
      <c r="K79" s="58" t="s">
        <v>199</v>
      </c>
      <c r="L79" s="59" t="s">
        <v>60</v>
      </c>
      <c r="M79" s="60" t="n">
        <v>24</v>
      </c>
      <c r="N79" s="60" t="n">
        <v>4</v>
      </c>
      <c r="O79" s="138"/>
    </row>
    <row r="80" s="63" customFormat="true" ht="14.9" hidden="false" customHeight="true" outlineLevel="0" collapsed="false">
      <c r="A80" s="78" t="n">
        <v>73</v>
      </c>
      <c r="B80" s="128" t="n">
        <v>285</v>
      </c>
      <c r="C80" s="52" t="n">
        <v>2364</v>
      </c>
      <c r="D80" s="53" t="n">
        <v>40232</v>
      </c>
      <c r="E80" s="61" t="n">
        <v>4710018443</v>
      </c>
      <c r="F80" s="55" t="s">
        <v>200</v>
      </c>
      <c r="G80" s="55" t="s">
        <v>201</v>
      </c>
      <c r="H80" s="64" t="n">
        <v>25297</v>
      </c>
      <c r="I80" s="55" t="s">
        <v>81</v>
      </c>
      <c r="J80" s="57" t="n">
        <v>2.79</v>
      </c>
      <c r="K80" s="58" t="s">
        <v>202</v>
      </c>
      <c r="L80" s="59" t="s">
        <v>60</v>
      </c>
      <c r="M80" s="60" t="n">
        <v>20</v>
      </c>
      <c r="N80" s="60" t="n">
        <v>1</v>
      </c>
      <c r="O80" s="138"/>
    </row>
    <row r="81" s="63" customFormat="true" ht="14.9" hidden="false" customHeight="true" outlineLevel="0" collapsed="false">
      <c r="A81" s="78" t="n">
        <v>74</v>
      </c>
      <c r="B81" s="128" t="n">
        <v>41</v>
      </c>
      <c r="C81" s="65" t="n">
        <v>3925</v>
      </c>
      <c r="D81" s="66" t="n">
        <v>40256</v>
      </c>
      <c r="E81" s="129" t="n">
        <v>4710023633</v>
      </c>
      <c r="F81" s="130" t="s">
        <v>203</v>
      </c>
      <c r="G81" s="130" t="s">
        <v>204</v>
      </c>
      <c r="H81" s="131" t="n">
        <v>17003</v>
      </c>
      <c r="I81" s="132" t="s">
        <v>81</v>
      </c>
      <c r="J81" s="133" t="n">
        <v>64.51</v>
      </c>
      <c r="K81" s="134" t="n">
        <v>23722.5</v>
      </c>
      <c r="L81" s="73" t="s">
        <v>60</v>
      </c>
      <c r="M81" s="135" t="n">
        <v>20</v>
      </c>
      <c r="N81" s="135" t="n">
        <v>1</v>
      </c>
      <c r="O81" s="74"/>
    </row>
    <row r="82" s="63" customFormat="true" ht="14.9" hidden="false" customHeight="true" outlineLevel="0" collapsed="false">
      <c r="A82" s="78" t="n">
        <v>75</v>
      </c>
      <c r="B82" s="128" t="n">
        <v>361</v>
      </c>
      <c r="C82" s="52" t="n">
        <v>4227</v>
      </c>
      <c r="D82" s="53" t="n">
        <v>40259</v>
      </c>
      <c r="E82" s="61" t="n">
        <v>4710013089</v>
      </c>
      <c r="F82" s="55" t="s">
        <v>205</v>
      </c>
      <c r="G82" s="55" t="s">
        <v>155</v>
      </c>
      <c r="H82" s="64" t="n">
        <v>24634</v>
      </c>
      <c r="I82" s="55" t="s">
        <v>81</v>
      </c>
      <c r="J82" s="57" t="n">
        <v>15.8</v>
      </c>
      <c r="K82" s="58" t="n">
        <v>5216.6</v>
      </c>
      <c r="L82" s="60" t="s">
        <v>60</v>
      </c>
      <c r="M82" s="60" t="n">
        <v>20</v>
      </c>
      <c r="N82" s="60" t="n">
        <v>1</v>
      </c>
      <c r="O82" s="136"/>
    </row>
    <row r="83" s="63" customFormat="true" ht="14.9" hidden="false" customHeight="true" outlineLevel="0" collapsed="false">
      <c r="A83" s="78" t="n">
        <v>76</v>
      </c>
      <c r="B83" s="128" t="n">
        <v>184</v>
      </c>
      <c r="C83" s="65" t="n">
        <v>3946</v>
      </c>
      <c r="D83" s="66" t="n">
        <v>40256</v>
      </c>
      <c r="E83" s="80" t="n">
        <v>4710013253</v>
      </c>
      <c r="F83" s="76" t="s">
        <v>206</v>
      </c>
      <c r="G83" s="76" t="s">
        <v>207</v>
      </c>
      <c r="H83" s="77" t="n">
        <v>18665</v>
      </c>
      <c r="I83" s="76" t="s">
        <v>81</v>
      </c>
      <c r="J83" s="93" t="n">
        <v>5.06</v>
      </c>
      <c r="K83" s="94" t="n">
        <v>2903.1</v>
      </c>
      <c r="L83" s="73" t="s">
        <v>60</v>
      </c>
      <c r="M83" s="79" t="n">
        <v>20</v>
      </c>
      <c r="N83" s="79" t="n">
        <v>1</v>
      </c>
      <c r="O83" s="74"/>
    </row>
    <row r="84" s="63" customFormat="true" ht="14.9" hidden="false" customHeight="true" outlineLevel="0" collapsed="false">
      <c r="A84" s="78" t="n">
        <v>77</v>
      </c>
      <c r="B84" s="128" t="n">
        <v>87</v>
      </c>
      <c r="C84" s="65" t="n">
        <v>3259</v>
      </c>
      <c r="D84" s="66" t="n">
        <v>40247</v>
      </c>
      <c r="E84" s="129" t="n">
        <v>4710041726</v>
      </c>
      <c r="F84" s="130" t="s">
        <v>208</v>
      </c>
      <c r="G84" s="130" t="s">
        <v>209</v>
      </c>
      <c r="H84" s="131" t="n">
        <v>20408</v>
      </c>
      <c r="I84" s="132" t="s">
        <v>81</v>
      </c>
      <c r="J84" s="133" t="n">
        <v>8.43</v>
      </c>
      <c r="K84" s="134" t="n">
        <v>2949.1</v>
      </c>
      <c r="L84" s="73" t="s">
        <v>60</v>
      </c>
      <c r="M84" s="135" t="n">
        <v>20</v>
      </c>
      <c r="N84" s="135" t="n">
        <v>1</v>
      </c>
      <c r="O84" s="74"/>
    </row>
    <row r="85" s="63" customFormat="true" ht="14.9" hidden="false" customHeight="true" outlineLevel="0" collapsed="false">
      <c r="A85" s="78" t="n">
        <v>78</v>
      </c>
      <c r="B85" s="128" t="n">
        <v>32</v>
      </c>
      <c r="C85" s="65" t="n">
        <v>3644</v>
      </c>
      <c r="D85" s="66" t="n">
        <v>40253</v>
      </c>
      <c r="E85" s="129" t="n">
        <v>4710026628</v>
      </c>
      <c r="F85" s="130" t="s">
        <v>210</v>
      </c>
      <c r="G85" s="130" t="s">
        <v>211</v>
      </c>
      <c r="H85" s="131" t="n">
        <v>22204</v>
      </c>
      <c r="I85" s="132" t="s">
        <v>81</v>
      </c>
      <c r="J85" s="133" t="n">
        <v>35.07</v>
      </c>
      <c r="K85" s="134" t="n">
        <v>10046.7</v>
      </c>
      <c r="L85" s="73" t="s">
        <v>60</v>
      </c>
      <c r="M85" s="135" t="n">
        <v>20</v>
      </c>
      <c r="N85" s="135" t="n">
        <v>1</v>
      </c>
      <c r="O85" s="74"/>
    </row>
    <row r="86" s="63" customFormat="true" ht="14.9" hidden="false" customHeight="true" outlineLevel="0" collapsed="false">
      <c r="A86" s="78" t="n">
        <v>79</v>
      </c>
      <c r="B86" s="128" t="n">
        <v>157</v>
      </c>
      <c r="C86" s="65" t="n">
        <v>3645</v>
      </c>
      <c r="D86" s="66" t="n">
        <v>40253</v>
      </c>
      <c r="E86" s="80" t="n">
        <v>4710026701</v>
      </c>
      <c r="F86" s="76" t="s">
        <v>212</v>
      </c>
      <c r="G86" s="76" t="s">
        <v>213</v>
      </c>
      <c r="H86" s="77" t="n">
        <v>30927</v>
      </c>
      <c r="I86" s="76" t="s">
        <v>81</v>
      </c>
      <c r="J86" s="93" t="n">
        <v>23.45</v>
      </c>
      <c r="K86" s="94" t="n">
        <v>6708.5</v>
      </c>
      <c r="L86" s="73" t="s">
        <v>60</v>
      </c>
      <c r="M86" s="79" t="n">
        <v>20</v>
      </c>
      <c r="N86" s="79" t="n">
        <v>1</v>
      </c>
      <c r="O86" s="74"/>
    </row>
    <row r="87" s="63" customFormat="true" ht="14.9" hidden="false" customHeight="true" outlineLevel="0" collapsed="false">
      <c r="A87" s="78" t="n">
        <v>80</v>
      </c>
      <c r="B87" s="128" t="n">
        <v>238</v>
      </c>
      <c r="C87" s="65" t="n">
        <v>3860</v>
      </c>
      <c r="D87" s="66" t="n">
        <v>40256</v>
      </c>
      <c r="E87" s="80" t="n">
        <v>4710018971</v>
      </c>
      <c r="F87" s="76" t="s">
        <v>95</v>
      </c>
      <c r="G87" s="76" t="s">
        <v>214</v>
      </c>
      <c r="H87" s="77" t="n">
        <v>31521</v>
      </c>
      <c r="I87" s="76" t="s">
        <v>81</v>
      </c>
      <c r="J87" s="93" t="n">
        <v>12.43</v>
      </c>
      <c r="K87" s="94" t="n">
        <v>4339.5</v>
      </c>
      <c r="L87" s="73" t="s">
        <v>60</v>
      </c>
      <c r="M87" s="79" t="n">
        <v>20</v>
      </c>
      <c r="N87" s="79" t="n">
        <v>1</v>
      </c>
      <c r="O87" s="74"/>
    </row>
    <row r="88" s="63" customFormat="true" ht="14.9" hidden="false" customHeight="true" outlineLevel="0" collapsed="false">
      <c r="A88" s="78" t="n">
        <v>81</v>
      </c>
      <c r="B88" s="128" t="n">
        <v>36</v>
      </c>
      <c r="C88" s="65" t="n">
        <v>3645</v>
      </c>
      <c r="D88" s="66" t="n">
        <v>40253</v>
      </c>
      <c r="E88" s="129" t="n">
        <v>4710026701</v>
      </c>
      <c r="F88" s="130" t="s">
        <v>212</v>
      </c>
      <c r="G88" s="130" t="s">
        <v>213</v>
      </c>
      <c r="H88" s="131" t="n">
        <v>30927</v>
      </c>
      <c r="I88" s="132" t="s">
        <v>81</v>
      </c>
      <c r="J88" s="133" t="n">
        <v>23.45</v>
      </c>
      <c r="K88" s="134" t="n">
        <v>6708.5</v>
      </c>
      <c r="L88" s="73" t="s">
        <v>60</v>
      </c>
      <c r="M88" s="135" t="n">
        <v>20</v>
      </c>
      <c r="N88" s="135" t="n">
        <v>1</v>
      </c>
      <c r="O88" s="74"/>
    </row>
    <row r="89" s="63" customFormat="true" ht="14.9" hidden="false" customHeight="true" outlineLevel="0" collapsed="false">
      <c r="A89" s="78" t="n">
        <v>82</v>
      </c>
      <c r="B89" s="128" t="n">
        <v>80</v>
      </c>
      <c r="C89" s="65" t="n">
        <v>3253</v>
      </c>
      <c r="D89" s="66" t="n">
        <v>40247</v>
      </c>
      <c r="E89" s="129" t="n">
        <v>4710036445</v>
      </c>
      <c r="F89" s="130" t="s">
        <v>215</v>
      </c>
      <c r="G89" s="130" t="s">
        <v>216</v>
      </c>
      <c r="H89" s="131" t="n">
        <v>21351</v>
      </c>
      <c r="I89" s="132" t="s">
        <v>81</v>
      </c>
      <c r="J89" s="133" t="n">
        <v>120.94</v>
      </c>
      <c r="K89" s="134" t="n">
        <v>34286</v>
      </c>
      <c r="L89" s="73" t="s">
        <v>60</v>
      </c>
      <c r="M89" s="135" t="n">
        <v>20</v>
      </c>
      <c r="N89" s="135" t="n">
        <v>1</v>
      </c>
      <c r="O89" s="74"/>
    </row>
    <row r="90" s="63" customFormat="true" ht="14.9" hidden="false" customHeight="true" outlineLevel="0" collapsed="false">
      <c r="A90" s="78" t="n">
        <v>83</v>
      </c>
      <c r="B90" s="128" t="n">
        <v>86</v>
      </c>
      <c r="C90" s="65" t="n">
        <v>3258</v>
      </c>
      <c r="D90" s="66" t="n">
        <v>40247</v>
      </c>
      <c r="E90" s="129" t="n">
        <v>4710030091</v>
      </c>
      <c r="F90" s="130" t="s">
        <v>217</v>
      </c>
      <c r="G90" s="130" t="s">
        <v>204</v>
      </c>
      <c r="H90" s="131" t="n">
        <v>28897</v>
      </c>
      <c r="I90" s="132" t="s">
        <v>81</v>
      </c>
      <c r="J90" s="133" t="n">
        <v>36.66</v>
      </c>
      <c r="K90" s="134" t="n">
        <v>9711.7</v>
      </c>
      <c r="L90" s="73" t="s">
        <v>60</v>
      </c>
      <c r="M90" s="135" t="n">
        <v>20</v>
      </c>
      <c r="N90" s="135" t="n">
        <v>1</v>
      </c>
      <c r="O90" s="74"/>
    </row>
    <row r="91" s="63" customFormat="true" ht="14.9" hidden="false" customHeight="true" outlineLevel="0" collapsed="false">
      <c r="A91" s="78" t="n">
        <v>84</v>
      </c>
      <c r="B91" s="128" t="n">
        <v>169</v>
      </c>
      <c r="C91" s="65" t="n">
        <v>3933</v>
      </c>
      <c r="D91" s="66" t="n">
        <v>40256</v>
      </c>
      <c r="E91" s="80" t="n">
        <v>4710035058</v>
      </c>
      <c r="F91" s="76" t="s">
        <v>218</v>
      </c>
      <c r="G91" s="76" t="s">
        <v>219</v>
      </c>
      <c r="H91" s="77" t="n">
        <v>16282</v>
      </c>
      <c r="I91" s="76" t="s">
        <v>81</v>
      </c>
      <c r="J91" s="93" t="n">
        <v>11.02</v>
      </c>
      <c r="K91" s="94" t="n">
        <v>5818.9</v>
      </c>
      <c r="L91" s="73" t="s">
        <v>60</v>
      </c>
      <c r="M91" s="79" t="n">
        <v>20</v>
      </c>
      <c r="N91" s="79" t="n">
        <v>1</v>
      </c>
      <c r="O91" s="74"/>
    </row>
    <row r="92" s="63" customFormat="true" ht="14.9" hidden="false" customHeight="true" outlineLevel="0" collapsed="false">
      <c r="A92" s="78" t="n">
        <v>85</v>
      </c>
      <c r="B92" s="128" t="n">
        <v>254</v>
      </c>
      <c r="C92" s="65" t="n">
        <v>3861</v>
      </c>
      <c r="D92" s="66" t="n">
        <v>40256</v>
      </c>
      <c r="E92" s="80" t="n">
        <v>4710018997</v>
      </c>
      <c r="F92" s="76" t="s">
        <v>220</v>
      </c>
      <c r="G92" s="76" t="s">
        <v>33</v>
      </c>
      <c r="H92" s="77" t="n">
        <v>16275</v>
      </c>
      <c r="I92" s="76" t="s">
        <v>81</v>
      </c>
      <c r="J92" s="93" t="n">
        <v>19.46</v>
      </c>
      <c r="K92" s="94" t="n">
        <v>6764</v>
      </c>
      <c r="L92" s="73" t="s">
        <v>60</v>
      </c>
      <c r="M92" s="79" t="n">
        <v>20</v>
      </c>
      <c r="N92" s="79" t="n">
        <v>1</v>
      </c>
      <c r="O92" s="74"/>
    </row>
    <row r="93" s="63" customFormat="true" ht="14.9" hidden="false" customHeight="true" outlineLevel="0" collapsed="false">
      <c r="A93" s="78" t="n">
        <v>86</v>
      </c>
      <c r="B93" s="128" t="n">
        <v>85</v>
      </c>
      <c r="C93" s="65" t="n">
        <v>3257</v>
      </c>
      <c r="D93" s="66" t="n">
        <v>40247</v>
      </c>
      <c r="E93" s="129" t="n">
        <v>4710030398</v>
      </c>
      <c r="F93" s="130" t="s">
        <v>221</v>
      </c>
      <c r="G93" s="130" t="s">
        <v>73</v>
      </c>
      <c r="H93" s="131" t="n">
        <v>27664</v>
      </c>
      <c r="I93" s="132" t="s">
        <v>81</v>
      </c>
      <c r="J93" s="133" t="n">
        <v>10.88</v>
      </c>
      <c r="K93" s="134" t="n">
        <v>3658.1</v>
      </c>
      <c r="L93" s="73" t="s">
        <v>60</v>
      </c>
      <c r="M93" s="135" t="n">
        <v>20</v>
      </c>
      <c r="N93" s="135" t="n">
        <v>2</v>
      </c>
      <c r="O93" s="74"/>
    </row>
    <row r="94" s="63" customFormat="true" ht="14.9" hidden="false" customHeight="true" outlineLevel="0" collapsed="false">
      <c r="A94" s="78" t="n">
        <v>87</v>
      </c>
      <c r="B94" s="128" t="n">
        <v>348</v>
      </c>
      <c r="C94" s="52" t="n">
        <v>4238</v>
      </c>
      <c r="D94" s="53" t="n">
        <v>40259</v>
      </c>
      <c r="E94" s="61" t="n">
        <v>4710025091</v>
      </c>
      <c r="F94" s="55" t="s">
        <v>222</v>
      </c>
      <c r="G94" s="55" t="s">
        <v>223</v>
      </c>
      <c r="H94" s="64" t="n">
        <v>19725</v>
      </c>
      <c r="I94" s="55" t="s">
        <v>81</v>
      </c>
      <c r="J94" s="57" t="n">
        <v>15.43</v>
      </c>
      <c r="K94" s="58" t="n">
        <v>5077</v>
      </c>
      <c r="L94" s="60" t="s">
        <v>60</v>
      </c>
      <c r="M94" s="60" t="n">
        <v>20</v>
      </c>
      <c r="N94" s="60" t="n">
        <v>2</v>
      </c>
      <c r="O94" s="136"/>
    </row>
    <row r="95" s="63" customFormat="true" ht="14.9" hidden="false" customHeight="true" outlineLevel="0" collapsed="false">
      <c r="A95" s="78" t="n">
        <v>88</v>
      </c>
      <c r="B95" s="128" t="n">
        <v>103</v>
      </c>
      <c r="C95" s="65" t="n">
        <v>3886</v>
      </c>
      <c r="D95" s="66" t="n">
        <v>40256</v>
      </c>
      <c r="E95" s="129" t="n">
        <v>4710014640</v>
      </c>
      <c r="F95" s="130" t="s">
        <v>224</v>
      </c>
      <c r="G95" s="130" t="s">
        <v>133</v>
      </c>
      <c r="H95" s="131" t="n">
        <v>26826</v>
      </c>
      <c r="I95" s="132" t="s">
        <v>81</v>
      </c>
      <c r="J95" s="133" t="n">
        <v>15.72</v>
      </c>
      <c r="K95" s="134" t="n">
        <v>5115.9</v>
      </c>
      <c r="L95" s="73" t="s">
        <v>60</v>
      </c>
      <c r="M95" s="135" t="n">
        <v>20</v>
      </c>
      <c r="N95" s="135" t="n">
        <v>2</v>
      </c>
      <c r="O95" s="74"/>
    </row>
    <row r="96" s="63" customFormat="true" ht="14.9" hidden="false" customHeight="true" outlineLevel="0" collapsed="false">
      <c r="A96" s="78" t="n">
        <v>89</v>
      </c>
      <c r="B96" s="128" t="n">
        <v>91</v>
      </c>
      <c r="C96" s="65" t="n">
        <v>3882</v>
      </c>
      <c r="D96" s="66" t="n">
        <v>40256</v>
      </c>
      <c r="E96" s="129" t="n">
        <v>4710014616</v>
      </c>
      <c r="F96" s="130" t="s">
        <v>225</v>
      </c>
      <c r="G96" s="130" t="s">
        <v>107</v>
      </c>
      <c r="H96" s="131" t="n">
        <v>27637</v>
      </c>
      <c r="I96" s="132" t="s">
        <v>81</v>
      </c>
      <c r="J96" s="133" t="n">
        <v>24.65</v>
      </c>
      <c r="K96" s="134" t="n">
        <v>9158.8</v>
      </c>
      <c r="L96" s="73" t="s">
        <v>60</v>
      </c>
      <c r="M96" s="135" t="n">
        <v>20</v>
      </c>
      <c r="N96" s="135" t="n">
        <v>2</v>
      </c>
      <c r="O96" s="74"/>
    </row>
    <row r="97" s="63" customFormat="true" ht="14.9" hidden="false" customHeight="true" outlineLevel="0" collapsed="false">
      <c r="A97" s="78" t="n">
        <v>90</v>
      </c>
      <c r="B97" s="128" t="n">
        <v>290</v>
      </c>
      <c r="C97" s="52" t="n">
        <v>3647</v>
      </c>
      <c r="D97" s="53" t="n">
        <v>40253</v>
      </c>
      <c r="E97" s="61" t="n">
        <v>4710051311</v>
      </c>
      <c r="F97" s="55" t="s">
        <v>226</v>
      </c>
      <c r="G97" s="55" t="s">
        <v>73</v>
      </c>
      <c r="H97" s="64" t="n">
        <v>14042</v>
      </c>
      <c r="I97" s="55" t="s">
        <v>81</v>
      </c>
      <c r="J97" s="57" t="n">
        <v>19.38</v>
      </c>
      <c r="K97" s="58" t="n">
        <v>6033.1</v>
      </c>
      <c r="L97" s="59" t="s">
        <v>60</v>
      </c>
      <c r="M97" s="60" t="n">
        <v>20</v>
      </c>
      <c r="N97" s="60" t="n">
        <v>2</v>
      </c>
      <c r="O97" s="138"/>
    </row>
    <row r="98" s="63" customFormat="true" ht="14.9" hidden="false" customHeight="true" outlineLevel="0" collapsed="false">
      <c r="A98" s="78" t="n">
        <v>91</v>
      </c>
      <c r="B98" s="128" t="n">
        <v>288</v>
      </c>
      <c r="C98" s="52" t="n">
        <v>3646</v>
      </c>
      <c r="D98" s="53" t="n">
        <v>40253</v>
      </c>
      <c r="E98" s="61" t="n">
        <v>4710051113</v>
      </c>
      <c r="F98" s="55" t="s">
        <v>226</v>
      </c>
      <c r="G98" s="55" t="s">
        <v>227</v>
      </c>
      <c r="H98" s="64" t="n">
        <v>27518</v>
      </c>
      <c r="I98" s="55" t="s">
        <v>81</v>
      </c>
      <c r="J98" s="57" t="n">
        <v>15.04</v>
      </c>
      <c r="K98" s="58" t="n">
        <v>3379.3</v>
      </c>
      <c r="L98" s="59" t="s">
        <v>60</v>
      </c>
      <c r="M98" s="60" t="n">
        <v>20</v>
      </c>
      <c r="N98" s="60" t="n">
        <v>2</v>
      </c>
      <c r="O98" s="138"/>
    </row>
    <row r="99" s="63" customFormat="true" ht="14.9" hidden="false" customHeight="true" outlineLevel="0" collapsed="false">
      <c r="A99" s="78" t="n">
        <v>92</v>
      </c>
      <c r="B99" s="128" t="n">
        <v>226</v>
      </c>
      <c r="C99" s="65" t="n">
        <v>3793</v>
      </c>
      <c r="D99" s="66" t="n">
        <v>40255</v>
      </c>
      <c r="E99" s="80" t="n">
        <v>4710027105</v>
      </c>
      <c r="F99" s="76" t="s">
        <v>228</v>
      </c>
      <c r="G99" s="76" t="s">
        <v>73</v>
      </c>
      <c r="H99" s="77" t="n">
        <v>23089</v>
      </c>
      <c r="I99" s="76" t="s">
        <v>81</v>
      </c>
      <c r="J99" s="93" t="n">
        <v>14.59</v>
      </c>
      <c r="K99" s="94" t="n">
        <v>4392.6</v>
      </c>
      <c r="L99" s="73" t="s">
        <v>60</v>
      </c>
      <c r="M99" s="79" t="n">
        <v>20</v>
      </c>
      <c r="N99" s="79" t="n">
        <v>2</v>
      </c>
      <c r="O99" s="74"/>
    </row>
    <row r="100" s="63" customFormat="true" ht="14.9" hidden="false" customHeight="true" outlineLevel="0" collapsed="false">
      <c r="A100" s="78" t="n">
        <v>93</v>
      </c>
      <c r="B100" s="128" t="n">
        <v>84</v>
      </c>
      <c r="C100" s="65" t="n">
        <v>3503</v>
      </c>
      <c r="D100" s="66" t="n">
        <v>40249</v>
      </c>
      <c r="E100" s="129" t="n">
        <v>4710030752</v>
      </c>
      <c r="F100" s="130" t="s">
        <v>229</v>
      </c>
      <c r="G100" s="130" t="s">
        <v>230</v>
      </c>
      <c r="H100" s="131" t="n">
        <v>20140</v>
      </c>
      <c r="I100" s="132" t="s">
        <v>81</v>
      </c>
      <c r="J100" s="133" t="n">
        <v>15.7</v>
      </c>
      <c r="K100" s="134" t="n">
        <v>4430</v>
      </c>
      <c r="L100" s="73" t="s">
        <v>60</v>
      </c>
      <c r="M100" s="135" t="n">
        <v>20</v>
      </c>
      <c r="N100" s="135" t="n">
        <v>2</v>
      </c>
      <c r="O100" s="74"/>
    </row>
    <row r="101" s="63" customFormat="true" ht="14.9" hidden="false" customHeight="true" outlineLevel="0" collapsed="false">
      <c r="A101" s="78" t="n">
        <v>94</v>
      </c>
      <c r="B101" s="128" t="n">
        <v>224</v>
      </c>
      <c r="C101" s="65" t="n">
        <v>3791</v>
      </c>
      <c r="D101" s="66" t="n">
        <v>40255</v>
      </c>
      <c r="E101" s="80" t="n">
        <v>4710021371</v>
      </c>
      <c r="F101" s="76" t="s">
        <v>231</v>
      </c>
      <c r="G101" s="76" t="s">
        <v>232</v>
      </c>
      <c r="H101" s="77" t="n">
        <v>29288</v>
      </c>
      <c r="I101" s="76" t="s">
        <v>81</v>
      </c>
      <c r="J101" s="93" t="n">
        <v>23.03</v>
      </c>
      <c r="K101" s="94" t="n">
        <v>6965.1</v>
      </c>
      <c r="L101" s="73" t="s">
        <v>60</v>
      </c>
      <c r="M101" s="79" t="n">
        <v>20</v>
      </c>
      <c r="N101" s="79" t="n">
        <v>2</v>
      </c>
      <c r="O101" s="74"/>
    </row>
    <row r="102" s="63" customFormat="true" ht="14.9" hidden="false" customHeight="true" outlineLevel="0" collapsed="false">
      <c r="A102" s="78" t="n">
        <v>95</v>
      </c>
      <c r="B102" s="128" t="n">
        <v>360</v>
      </c>
      <c r="C102" s="52" t="n">
        <v>4226</v>
      </c>
      <c r="D102" s="53" t="n">
        <v>40259</v>
      </c>
      <c r="E102" s="61" t="n">
        <v>4710013212</v>
      </c>
      <c r="F102" s="55" t="s">
        <v>233</v>
      </c>
      <c r="G102" s="55" t="s">
        <v>234</v>
      </c>
      <c r="H102" s="64" t="n">
        <v>23587</v>
      </c>
      <c r="I102" s="55" t="s">
        <v>81</v>
      </c>
      <c r="J102" s="57" t="n">
        <v>49.4</v>
      </c>
      <c r="K102" s="58" t="n">
        <v>15228.6</v>
      </c>
      <c r="L102" s="60" t="s">
        <v>60</v>
      </c>
      <c r="M102" s="60" t="n">
        <v>20</v>
      </c>
      <c r="N102" s="60" t="n">
        <v>2</v>
      </c>
      <c r="O102" s="136"/>
    </row>
    <row r="103" s="63" customFormat="true" ht="14.9" hidden="false" customHeight="true" outlineLevel="0" collapsed="false">
      <c r="A103" s="78" t="n">
        <v>96</v>
      </c>
      <c r="B103" s="128" t="n">
        <v>225</v>
      </c>
      <c r="C103" s="65" t="n">
        <v>3792</v>
      </c>
      <c r="D103" s="66" t="n">
        <v>40255</v>
      </c>
      <c r="E103" s="80" t="n">
        <v>4710023724</v>
      </c>
      <c r="F103" s="76" t="s">
        <v>228</v>
      </c>
      <c r="G103" s="76" t="s">
        <v>73</v>
      </c>
      <c r="H103" s="77" t="n">
        <v>25373</v>
      </c>
      <c r="I103" s="76" t="s">
        <v>81</v>
      </c>
      <c r="J103" s="93" t="n">
        <v>28.36</v>
      </c>
      <c r="K103" s="94" t="n">
        <v>8568.3</v>
      </c>
      <c r="L103" s="73" t="s">
        <v>60</v>
      </c>
      <c r="M103" s="79" t="n">
        <v>20</v>
      </c>
      <c r="N103" s="79" t="n">
        <v>2</v>
      </c>
      <c r="O103" s="74"/>
    </row>
    <row r="104" s="63" customFormat="true" ht="14.9" hidden="false" customHeight="true" outlineLevel="0" collapsed="false">
      <c r="A104" s="78" t="n">
        <v>97</v>
      </c>
      <c r="B104" s="128" t="n">
        <v>239</v>
      </c>
      <c r="C104" s="65" t="n">
        <v>3864</v>
      </c>
      <c r="D104" s="66" t="n">
        <v>40256</v>
      </c>
      <c r="E104" s="80" t="n">
        <v>4710004559</v>
      </c>
      <c r="F104" s="76" t="s">
        <v>235</v>
      </c>
      <c r="G104" s="76" t="s">
        <v>73</v>
      </c>
      <c r="H104" s="77" t="n">
        <v>25743</v>
      </c>
      <c r="I104" s="76" t="s">
        <v>81</v>
      </c>
      <c r="J104" s="93" t="n">
        <v>26.77</v>
      </c>
      <c r="K104" s="94" t="n">
        <v>16118</v>
      </c>
      <c r="L104" s="73" t="s">
        <v>60</v>
      </c>
      <c r="M104" s="79" t="n">
        <v>20</v>
      </c>
      <c r="N104" s="79" t="n">
        <v>2</v>
      </c>
      <c r="O104" s="74"/>
    </row>
    <row r="105" s="63" customFormat="true" ht="14.9" hidden="false" customHeight="true" outlineLevel="0" collapsed="false">
      <c r="A105" s="78" t="n">
        <v>98</v>
      </c>
      <c r="B105" s="128" t="n">
        <v>362</v>
      </c>
      <c r="C105" s="52" t="n">
        <v>4228</v>
      </c>
      <c r="D105" s="53" t="n">
        <v>40259</v>
      </c>
      <c r="E105" s="61" t="n">
        <v>4710014558</v>
      </c>
      <c r="F105" s="55" t="s">
        <v>236</v>
      </c>
      <c r="G105" s="55" t="s">
        <v>237</v>
      </c>
      <c r="H105" s="64" t="n">
        <v>20847</v>
      </c>
      <c r="I105" s="55" t="s">
        <v>81</v>
      </c>
      <c r="J105" s="57" t="n">
        <v>14.4</v>
      </c>
      <c r="K105" s="58" t="n">
        <v>4398.5</v>
      </c>
      <c r="L105" s="60" t="s">
        <v>60</v>
      </c>
      <c r="M105" s="60" t="n">
        <v>20</v>
      </c>
      <c r="N105" s="60" t="n">
        <v>2</v>
      </c>
      <c r="O105" s="136"/>
    </row>
    <row r="106" s="63" customFormat="true" ht="14.9" hidden="false" customHeight="true" outlineLevel="0" collapsed="false">
      <c r="A106" s="78" t="n">
        <v>99</v>
      </c>
      <c r="B106" s="128" t="n">
        <v>357</v>
      </c>
      <c r="C106" s="52" t="n">
        <v>4234</v>
      </c>
      <c r="D106" s="53" t="n">
        <v>40259</v>
      </c>
      <c r="E106" s="61" t="n">
        <v>4710053820</v>
      </c>
      <c r="F106" s="55" t="s">
        <v>238</v>
      </c>
      <c r="G106" s="55" t="s">
        <v>73</v>
      </c>
      <c r="H106" s="64" t="n">
        <v>30098</v>
      </c>
      <c r="I106" s="55" t="s">
        <v>81</v>
      </c>
      <c r="J106" s="57" t="n">
        <v>31.64</v>
      </c>
      <c r="K106" s="58" t="n">
        <v>9786.7</v>
      </c>
      <c r="L106" s="60" t="s">
        <v>60</v>
      </c>
      <c r="M106" s="60" t="n">
        <v>20</v>
      </c>
      <c r="N106" s="60" t="n">
        <v>2</v>
      </c>
      <c r="O106" s="136"/>
    </row>
    <row r="107" s="63" customFormat="true" ht="14.9" hidden="false" customHeight="true" outlineLevel="0" collapsed="false">
      <c r="A107" s="78" t="n">
        <v>100</v>
      </c>
      <c r="B107" s="128" t="n">
        <v>38</v>
      </c>
      <c r="C107" s="65" t="n">
        <v>3922</v>
      </c>
      <c r="D107" s="66" t="n">
        <v>40256</v>
      </c>
      <c r="E107" s="129" t="n">
        <v>47410030794</v>
      </c>
      <c r="F107" s="130" t="s">
        <v>239</v>
      </c>
      <c r="G107" s="130" t="s">
        <v>73</v>
      </c>
      <c r="H107" s="131" t="n">
        <v>14227</v>
      </c>
      <c r="I107" s="132" t="s">
        <v>81</v>
      </c>
      <c r="J107" s="133" t="n">
        <v>4.86</v>
      </c>
      <c r="K107" s="134" t="n">
        <v>2824.5</v>
      </c>
      <c r="L107" s="73" t="s">
        <v>60</v>
      </c>
      <c r="M107" s="135" t="n">
        <v>20</v>
      </c>
      <c r="N107" s="135" t="n">
        <v>2</v>
      </c>
      <c r="O107" s="74"/>
    </row>
    <row r="108" s="63" customFormat="true" ht="14.9" hidden="false" customHeight="true" outlineLevel="0" collapsed="false">
      <c r="A108" s="78" t="n">
        <v>101</v>
      </c>
      <c r="B108" s="128" t="n">
        <v>15</v>
      </c>
      <c r="C108" s="65" t="n">
        <v>4212</v>
      </c>
      <c r="D108" s="66" t="n">
        <v>40259</v>
      </c>
      <c r="E108" s="129" t="n">
        <v>4710013147</v>
      </c>
      <c r="F108" s="130" t="s">
        <v>240</v>
      </c>
      <c r="G108" s="130" t="s">
        <v>241</v>
      </c>
      <c r="H108" s="131" t="n">
        <v>19368</v>
      </c>
      <c r="I108" s="132" t="s">
        <v>81</v>
      </c>
      <c r="J108" s="133" t="n">
        <v>10.45</v>
      </c>
      <c r="K108" s="134" t="n">
        <v>3991.3</v>
      </c>
      <c r="L108" s="73" t="s">
        <v>60</v>
      </c>
      <c r="M108" s="135" t="n">
        <v>20</v>
      </c>
      <c r="N108" s="135" t="n">
        <v>3</v>
      </c>
      <c r="O108" s="74"/>
    </row>
    <row r="109" s="63" customFormat="true" ht="14.9" hidden="false" customHeight="true" outlineLevel="0" collapsed="false">
      <c r="A109" s="78" t="n">
        <v>102</v>
      </c>
      <c r="B109" s="128" t="n">
        <v>216</v>
      </c>
      <c r="C109" s="65" t="n">
        <v>3455</v>
      </c>
      <c r="D109" s="66" t="n">
        <v>40249</v>
      </c>
      <c r="E109" s="80" t="n">
        <v>4710020142</v>
      </c>
      <c r="F109" s="76" t="s">
        <v>242</v>
      </c>
      <c r="G109" s="76" t="s">
        <v>243</v>
      </c>
      <c r="H109" s="77" t="n">
        <v>23658</v>
      </c>
      <c r="I109" s="76" t="s">
        <v>81</v>
      </c>
      <c r="J109" s="93" t="n">
        <v>47.46</v>
      </c>
      <c r="K109" s="94" t="n">
        <v>8815.9</v>
      </c>
      <c r="L109" s="73" t="s">
        <v>60</v>
      </c>
      <c r="M109" s="79" t="n">
        <v>20</v>
      </c>
      <c r="N109" s="79" t="n">
        <v>3</v>
      </c>
      <c r="O109" s="74"/>
    </row>
    <row r="110" s="63" customFormat="true" ht="14.9" hidden="false" customHeight="true" outlineLevel="0" collapsed="false">
      <c r="A110" s="78" t="n">
        <v>103</v>
      </c>
      <c r="B110" s="128" t="n">
        <v>130</v>
      </c>
      <c r="C110" s="65" t="n">
        <v>4403</v>
      </c>
      <c r="D110" s="66" t="n">
        <v>40259</v>
      </c>
      <c r="E110" s="129" t="n">
        <v>4710050131</v>
      </c>
      <c r="F110" s="130" t="s">
        <v>244</v>
      </c>
      <c r="G110" s="130" t="s">
        <v>245</v>
      </c>
      <c r="H110" s="131" t="n">
        <v>30854</v>
      </c>
      <c r="I110" s="132" t="s">
        <v>81</v>
      </c>
      <c r="J110" s="133" t="n">
        <v>10.32</v>
      </c>
      <c r="K110" s="134" t="n">
        <v>4639.2</v>
      </c>
      <c r="L110" s="73" t="s">
        <v>60</v>
      </c>
      <c r="M110" s="135" t="n">
        <v>20</v>
      </c>
      <c r="N110" s="135" t="n">
        <v>3</v>
      </c>
      <c r="O110" s="74"/>
    </row>
    <row r="111" s="63" customFormat="true" ht="14.9" hidden="false" customHeight="true" outlineLevel="0" collapsed="false">
      <c r="A111" s="78" t="n">
        <v>104</v>
      </c>
      <c r="B111" s="128" t="n">
        <v>160</v>
      </c>
      <c r="C111" s="65" t="n">
        <v>3811</v>
      </c>
      <c r="D111" s="66" t="n">
        <v>40255</v>
      </c>
      <c r="E111" s="80" t="n">
        <v>4710044936</v>
      </c>
      <c r="F111" s="76" t="s">
        <v>69</v>
      </c>
      <c r="G111" s="76" t="s">
        <v>70</v>
      </c>
      <c r="H111" s="77" t="n">
        <v>16636</v>
      </c>
      <c r="I111" s="76" t="s">
        <v>81</v>
      </c>
      <c r="J111" s="93" t="n">
        <v>3.31</v>
      </c>
      <c r="K111" s="94" t="n">
        <v>1065</v>
      </c>
      <c r="L111" s="73" t="s">
        <v>60</v>
      </c>
      <c r="M111" s="79" t="n">
        <v>20</v>
      </c>
      <c r="N111" s="79" t="n">
        <v>3</v>
      </c>
      <c r="O111" s="74"/>
    </row>
    <row r="112" s="63" customFormat="true" ht="14.9" hidden="false" customHeight="true" outlineLevel="0" collapsed="false">
      <c r="A112" s="78" t="n">
        <v>105</v>
      </c>
      <c r="B112" s="128" t="n">
        <v>350</v>
      </c>
      <c r="C112" s="52" t="n">
        <v>4236</v>
      </c>
      <c r="D112" s="53" t="n">
        <v>40259</v>
      </c>
      <c r="E112" s="61" t="n">
        <v>4710022320</v>
      </c>
      <c r="F112" s="55" t="s">
        <v>181</v>
      </c>
      <c r="G112" s="55" t="s">
        <v>159</v>
      </c>
      <c r="H112" s="64" t="n">
        <v>23964</v>
      </c>
      <c r="I112" s="55" t="s">
        <v>81</v>
      </c>
      <c r="J112" s="57" t="n">
        <v>19.6</v>
      </c>
      <c r="K112" s="58" t="n">
        <v>6145</v>
      </c>
      <c r="L112" s="60" t="s">
        <v>60</v>
      </c>
      <c r="M112" s="60" t="n">
        <v>20</v>
      </c>
      <c r="N112" s="60" t="n">
        <v>3</v>
      </c>
      <c r="O112" s="136"/>
    </row>
    <row r="113" s="63" customFormat="true" ht="14.9" hidden="false" customHeight="true" outlineLevel="0" collapsed="false">
      <c r="A113" s="78" t="n">
        <v>106</v>
      </c>
      <c r="B113" s="128" t="n">
        <v>161</v>
      </c>
      <c r="C113" s="65" t="n">
        <v>3468</v>
      </c>
      <c r="D113" s="66" t="n">
        <v>40249</v>
      </c>
      <c r="E113" s="80" t="n">
        <v>4710022346</v>
      </c>
      <c r="F113" s="76" t="s">
        <v>246</v>
      </c>
      <c r="G113" s="76" t="s">
        <v>84</v>
      </c>
      <c r="H113" s="77" t="n">
        <v>29577</v>
      </c>
      <c r="I113" s="76" t="s">
        <v>81</v>
      </c>
      <c r="J113" s="93" t="n">
        <v>17.08</v>
      </c>
      <c r="K113" s="94" t="n">
        <v>5310.3</v>
      </c>
      <c r="L113" s="73" t="s">
        <v>60</v>
      </c>
      <c r="M113" s="79" t="n">
        <v>20</v>
      </c>
      <c r="N113" s="79" t="n">
        <v>3</v>
      </c>
      <c r="O113" s="74"/>
    </row>
    <row r="114" s="63" customFormat="true" ht="14.9" hidden="false" customHeight="true" outlineLevel="0" collapsed="false">
      <c r="A114" s="78" t="n">
        <v>107</v>
      </c>
      <c r="B114" s="128" t="n">
        <v>129</v>
      </c>
      <c r="C114" s="65" t="n">
        <v>4404</v>
      </c>
      <c r="D114" s="66" t="n">
        <v>40259</v>
      </c>
      <c r="E114" s="129" t="n">
        <v>4710048150</v>
      </c>
      <c r="F114" s="130" t="s">
        <v>247</v>
      </c>
      <c r="G114" s="130" t="s">
        <v>248</v>
      </c>
      <c r="H114" s="131" t="n">
        <v>31064</v>
      </c>
      <c r="I114" s="132" t="s">
        <v>81</v>
      </c>
      <c r="J114" s="133" t="n">
        <v>18.67</v>
      </c>
      <c r="K114" s="134" t="n">
        <v>7740.8</v>
      </c>
      <c r="L114" s="73" t="s">
        <v>60</v>
      </c>
      <c r="M114" s="135" t="n">
        <v>20</v>
      </c>
      <c r="N114" s="135" t="n">
        <v>3</v>
      </c>
      <c r="O114" s="74"/>
    </row>
    <row r="115" s="63" customFormat="true" ht="14.9" hidden="false" customHeight="true" outlineLevel="0" collapsed="false">
      <c r="A115" s="78" t="n">
        <v>108</v>
      </c>
      <c r="B115" s="128" t="n">
        <v>312</v>
      </c>
      <c r="C115" s="52" t="n">
        <v>4015</v>
      </c>
      <c r="D115" s="53" t="n">
        <v>40256</v>
      </c>
      <c r="E115" s="61" t="n">
        <v>4710013477</v>
      </c>
      <c r="F115" s="55" t="s">
        <v>249</v>
      </c>
      <c r="G115" s="55" t="s">
        <v>250</v>
      </c>
      <c r="H115" s="64" t="n">
        <v>29249</v>
      </c>
      <c r="I115" s="55" t="s">
        <v>81</v>
      </c>
      <c r="J115" s="57" t="n">
        <v>3.07</v>
      </c>
      <c r="K115" s="58" t="n">
        <v>2140</v>
      </c>
      <c r="L115" s="137" t="s">
        <v>60</v>
      </c>
      <c r="M115" s="60" t="n">
        <v>20</v>
      </c>
      <c r="N115" s="60" t="n">
        <v>3</v>
      </c>
      <c r="O115" s="138"/>
    </row>
    <row r="116" s="63" customFormat="true" ht="14.9" hidden="false" customHeight="true" outlineLevel="0" collapsed="false">
      <c r="A116" s="78" t="n">
        <v>109</v>
      </c>
      <c r="B116" s="128" t="n">
        <v>263</v>
      </c>
      <c r="C116" s="65" t="n">
        <v>4043</v>
      </c>
      <c r="D116" s="66" t="n">
        <v>40256</v>
      </c>
      <c r="E116" s="80" t="n">
        <v>4710032568</v>
      </c>
      <c r="F116" s="76" t="s">
        <v>251</v>
      </c>
      <c r="G116" s="76" t="s">
        <v>84</v>
      </c>
      <c r="H116" s="77" t="n">
        <v>30064</v>
      </c>
      <c r="I116" s="76" t="s">
        <v>81</v>
      </c>
      <c r="J116" s="93" t="n">
        <v>19.34</v>
      </c>
      <c r="K116" s="94" t="n">
        <v>6430</v>
      </c>
      <c r="L116" s="73" t="s">
        <v>60</v>
      </c>
      <c r="M116" s="79" t="n">
        <v>20</v>
      </c>
      <c r="N116" s="79" t="n">
        <v>3</v>
      </c>
      <c r="O116" s="74"/>
    </row>
    <row r="117" s="63" customFormat="true" ht="14.9" hidden="false" customHeight="true" outlineLevel="0" collapsed="false">
      <c r="A117" s="78" t="n">
        <v>110</v>
      </c>
      <c r="B117" s="128" t="n">
        <v>345</v>
      </c>
      <c r="C117" s="52" t="n">
        <v>4176</v>
      </c>
      <c r="D117" s="53" t="n">
        <v>40259</v>
      </c>
      <c r="E117" s="61" t="n">
        <v>4710045750</v>
      </c>
      <c r="F117" s="55" t="s">
        <v>252</v>
      </c>
      <c r="G117" s="55" t="s">
        <v>253</v>
      </c>
      <c r="H117" s="64" t="n">
        <v>26201</v>
      </c>
      <c r="I117" s="55" t="s">
        <v>81</v>
      </c>
      <c r="J117" s="57" t="n">
        <v>66.82</v>
      </c>
      <c r="K117" s="58" t="s">
        <v>254</v>
      </c>
      <c r="L117" s="60" t="s">
        <v>60</v>
      </c>
      <c r="M117" s="60" t="n">
        <v>20</v>
      </c>
      <c r="N117" s="60" t="n">
        <v>3</v>
      </c>
      <c r="O117" s="136"/>
    </row>
    <row r="118" s="63" customFormat="true" ht="14.9" hidden="false" customHeight="true" outlineLevel="0" collapsed="false">
      <c r="A118" s="78" t="n">
        <v>111</v>
      </c>
      <c r="B118" s="128" t="n">
        <v>258</v>
      </c>
      <c r="C118" s="65" t="n">
        <v>4048</v>
      </c>
      <c r="D118" s="66" t="n">
        <v>40256</v>
      </c>
      <c r="E118" s="80" t="n">
        <v>4710032279</v>
      </c>
      <c r="F118" s="76" t="s">
        <v>255</v>
      </c>
      <c r="G118" s="76" t="s">
        <v>256</v>
      </c>
      <c r="H118" s="77" t="n">
        <v>26830</v>
      </c>
      <c r="I118" s="76" t="s">
        <v>81</v>
      </c>
      <c r="J118" s="93" t="n">
        <v>6.89</v>
      </c>
      <c r="K118" s="94" t="n">
        <v>2370.3</v>
      </c>
      <c r="L118" s="73" t="s">
        <v>60</v>
      </c>
      <c r="M118" s="79" t="n">
        <v>20</v>
      </c>
      <c r="N118" s="79" t="n">
        <v>3</v>
      </c>
      <c r="O118" s="74"/>
    </row>
    <row r="119" s="63" customFormat="true" ht="14.9" hidden="false" customHeight="true" outlineLevel="0" collapsed="false">
      <c r="A119" s="78" t="n">
        <v>112</v>
      </c>
      <c r="B119" s="128" t="n">
        <v>264</v>
      </c>
      <c r="C119" s="65" t="n">
        <v>4050</v>
      </c>
      <c r="D119" s="66" t="n">
        <v>40256</v>
      </c>
      <c r="E119" s="80" t="n">
        <v>4710032378</v>
      </c>
      <c r="F119" s="76" t="s">
        <v>257</v>
      </c>
      <c r="G119" s="76" t="s">
        <v>258</v>
      </c>
      <c r="H119" s="77" t="n">
        <v>19963</v>
      </c>
      <c r="I119" s="76" t="s">
        <v>81</v>
      </c>
      <c r="J119" s="93" t="n">
        <v>5.32</v>
      </c>
      <c r="K119" s="94" t="n">
        <v>1765.5</v>
      </c>
      <c r="L119" s="73" t="s">
        <v>60</v>
      </c>
      <c r="M119" s="79" t="n">
        <v>20</v>
      </c>
      <c r="N119" s="79" t="n">
        <v>3</v>
      </c>
      <c r="O119" s="74"/>
    </row>
    <row r="120" s="63" customFormat="true" ht="14.9" hidden="false" customHeight="true" outlineLevel="0" collapsed="false">
      <c r="A120" s="78" t="n">
        <v>113</v>
      </c>
      <c r="B120" s="128" t="n">
        <v>128</v>
      </c>
      <c r="C120" s="65" t="n">
        <v>4253</v>
      </c>
      <c r="D120" s="66" t="n">
        <v>40259</v>
      </c>
      <c r="E120" s="129" t="n">
        <v>4710025265</v>
      </c>
      <c r="F120" s="130" t="s">
        <v>259</v>
      </c>
      <c r="G120" s="130" t="s">
        <v>260</v>
      </c>
      <c r="H120" s="131" t="n">
        <v>26412</v>
      </c>
      <c r="I120" s="132" t="s">
        <v>81</v>
      </c>
      <c r="J120" s="133" t="n">
        <v>30.23</v>
      </c>
      <c r="K120" s="134" t="n">
        <v>9235.9</v>
      </c>
      <c r="L120" s="73" t="s">
        <v>60</v>
      </c>
      <c r="M120" s="135" t="n">
        <v>20</v>
      </c>
      <c r="N120" s="135" t="n">
        <v>3</v>
      </c>
      <c r="O120" s="74"/>
    </row>
    <row r="121" s="63" customFormat="true" ht="14.9" hidden="false" customHeight="true" outlineLevel="0" collapsed="false">
      <c r="A121" s="78" t="n">
        <v>114</v>
      </c>
      <c r="B121" s="128" t="n">
        <v>289</v>
      </c>
      <c r="C121" s="52" t="n">
        <v>2720</v>
      </c>
      <c r="D121" s="53" t="n">
        <v>40238</v>
      </c>
      <c r="E121" s="61" t="n">
        <v>4710033111</v>
      </c>
      <c r="F121" s="55" t="s">
        <v>261</v>
      </c>
      <c r="G121" s="55" t="s">
        <v>262</v>
      </c>
      <c r="H121" s="64" t="n">
        <v>32751</v>
      </c>
      <c r="I121" s="55" t="s">
        <v>81</v>
      </c>
      <c r="J121" s="57" t="n">
        <v>6.3</v>
      </c>
      <c r="K121" s="58" t="n">
        <v>3741</v>
      </c>
      <c r="L121" s="59" t="s">
        <v>60</v>
      </c>
      <c r="M121" s="60" t="n">
        <v>20</v>
      </c>
      <c r="N121" s="60" t="n">
        <v>3</v>
      </c>
      <c r="O121" s="138"/>
    </row>
    <row r="122" s="63" customFormat="true" ht="14.9" hidden="false" customHeight="true" outlineLevel="0" collapsed="false">
      <c r="A122" s="78" t="n">
        <v>115</v>
      </c>
      <c r="B122" s="128" t="n">
        <v>114</v>
      </c>
      <c r="C122" s="65" t="n">
        <v>4251</v>
      </c>
      <c r="D122" s="66" t="n">
        <v>40259</v>
      </c>
      <c r="E122" s="129" t="n">
        <v>4710035819</v>
      </c>
      <c r="F122" s="130" t="s">
        <v>263</v>
      </c>
      <c r="G122" s="130" t="s">
        <v>264</v>
      </c>
      <c r="H122" s="131" t="n">
        <v>29537</v>
      </c>
      <c r="I122" s="132" t="s">
        <v>81</v>
      </c>
      <c r="J122" s="133" t="n">
        <v>31.93</v>
      </c>
      <c r="K122" s="134" t="n">
        <v>9447.2</v>
      </c>
      <c r="L122" s="73" t="s">
        <v>60</v>
      </c>
      <c r="M122" s="135" t="n">
        <v>20</v>
      </c>
      <c r="N122" s="135" t="n">
        <v>3</v>
      </c>
      <c r="O122" s="74"/>
    </row>
    <row r="123" s="63" customFormat="true" ht="14.9" hidden="false" customHeight="true" outlineLevel="0" collapsed="false">
      <c r="A123" s="78" t="n">
        <v>116</v>
      </c>
      <c r="B123" s="128" t="n">
        <v>358</v>
      </c>
      <c r="C123" s="52" t="n">
        <v>4224</v>
      </c>
      <c r="D123" s="53" t="n">
        <v>40259</v>
      </c>
      <c r="E123" s="61" t="n">
        <v>4710014517</v>
      </c>
      <c r="F123" s="55" t="s">
        <v>265</v>
      </c>
      <c r="G123" s="55" t="s">
        <v>266</v>
      </c>
      <c r="H123" s="64" t="n">
        <v>26152</v>
      </c>
      <c r="I123" s="55" t="s">
        <v>81</v>
      </c>
      <c r="J123" s="57" t="n">
        <v>20.87</v>
      </c>
      <c r="K123" s="58" t="n">
        <v>4398.5</v>
      </c>
      <c r="L123" s="60" t="s">
        <v>60</v>
      </c>
      <c r="M123" s="60" t="n">
        <v>20</v>
      </c>
      <c r="N123" s="60" t="n">
        <v>3</v>
      </c>
      <c r="O123" s="136"/>
    </row>
    <row r="124" s="63" customFormat="true" ht="14.9" hidden="false" customHeight="true" outlineLevel="0" collapsed="false">
      <c r="A124" s="78" t="n">
        <v>117</v>
      </c>
      <c r="B124" s="128" t="n">
        <v>117</v>
      </c>
      <c r="C124" s="65" t="n">
        <v>4244</v>
      </c>
      <c r="D124" s="66" t="n">
        <v>40259</v>
      </c>
      <c r="E124" s="129" t="n">
        <v>4710024938</v>
      </c>
      <c r="F124" s="130" t="s">
        <v>164</v>
      </c>
      <c r="G124" s="130" t="s">
        <v>267</v>
      </c>
      <c r="H124" s="131" t="n">
        <v>16815</v>
      </c>
      <c r="I124" s="132" t="s">
        <v>81</v>
      </c>
      <c r="J124" s="133" t="n">
        <v>66.15</v>
      </c>
      <c r="K124" s="134" t="n">
        <v>17723.5</v>
      </c>
      <c r="L124" s="73" t="s">
        <v>60</v>
      </c>
      <c r="M124" s="135" t="n">
        <v>20</v>
      </c>
      <c r="N124" s="135" t="n">
        <v>3</v>
      </c>
      <c r="O124" s="74"/>
    </row>
    <row r="125" s="63" customFormat="true" ht="14.9" hidden="false" customHeight="true" outlineLevel="0" collapsed="false">
      <c r="A125" s="78" t="n">
        <v>118</v>
      </c>
      <c r="B125" s="128" t="n">
        <v>111</v>
      </c>
      <c r="C125" s="65" t="n">
        <v>4248</v>
      </c>
      <c r="D125" s="66" t="n">
        <v>40259</v>
      </c>
      <c r="E125" s="129" t="n">
        <v>4710040462</v>
      </c>
      <c r="F125" s="130" t="s">
        <v>268</v>
      </c>
      <c r="G125" s="130" t="s">
        <v>269</v>
      </c>
      <c r="H125" s="131" t="n">
        <v>29352</v>
      </c>
      <c r="I125" s="132" t="s">
        <v>81</v>
      </c>
      <c r="J125" s="133" t="n">
        <v>24.49</v>
      </c>
      <c r="K125" s="134" t="n">
        <v>8454.5</v>
      </c>
      <c r="L125" s="73" t="s">
        <v>60</v>
      </c>
      <c r="M125" s="135" t="n">
        <v>20</v>
      </c>
      <c r="N125" s="135" t="n">
        <v>3</v>
      </c>
      <c r="O125" s="74"/>
    </row>
    <row r="126" s="63" customFormat="true" ht="14.9" hidden="false" customHeight="true" outlineLevel="0" collapsed="false">
      <c r="A126" s="78" t="n">
        <v>119</v>
      </c>
      <c r="B126" s="128" t="n">
        <v>89</v>
      </c>
      <c r="C126" s="65" t="n">
        <v>3256</v>
      </c>
      <c r="D126" s="66" t="n">
        <v>40247</v>
      </c>
      <c r="E126" s="129" t="n">
        <v>4710017817</v>
      </c>
      <c r="F126" s="130" t="s">
        <v>270</v>
      </c>
      <c r="G126" s="130" t="s">
        <v>271</v>
      </c>
      <c r="H126" s="131" t="n">
        <v>26285</v>
      </c>
      <c r="I126" s="132" t="s">
        <v>81</v>
      </c>
      <c r="J126" s="133" t="n">
        <v>23.22</v>
      </c>
      <c r="K126" s="134" t="n">
        <v>7834.3</v>
      </c>
      <c r="L126" s="73" t="s">
        <v>60</v>
      </c>
      <c r="M126" s="135" t="n">
        <v>20</v>
      </c>
      <c r="N126" s="135" t="n">
        <v>3</v>
      </c>
      <c r="O126" s="74"/>
    </row>
    <row r="127" s="63" customFormat="true" ht="14.9" hidden="false" customHeight="true" outlineLevel="0" collapsed="false">
      <c r="A127" s="78" t="n">
        <v>120</v>
      </c>
      <c r="B127" s="128" t="n">
        <v>5</v>
      </c>
      <c r="C127" s="65" t="n">
        <v>4281</v>
      </c>
      <c r="D127" s="66" t="n">
        <v>40259</v>
      </c>
      <c r="E127" s="129" t="n">
        <v>4710015407</v>
      </c>
      <c r="F127" s="130" t="s">
        <v>272</v>
      </c>
      <c r="G127" s="130" t="s">
        <v>273</v>
      </c>
      <c r="H127" s="131" t="n">
        <v>25133</v>
      </c>
      <c r="I127" s="132" t="s">
        <v>81</v>
      </c>
      <c r="J127" s="133" t="n">
        <v>9.23</v>
      </c>
      <c r="K127" s="134" t="n">
        <v>4027.15</v>
      </c>
      <c r="L127" s="73" t="s">
        <v>60</v>
      </c>
      <c r="M127" s="135" t="n">
        <v>20</v>
      </c>
      <c r="N127" s="135" t="n">
        <v>3</v>
      </c>
      <c r="O127" s="74"/>
    </row>
    <row r="128" s="63" customFormat="true" ht="14.9" hidden="false" customHeight="true" outlineLevel="0" collapsed="false">
      <c r="A128" s="78" t="n">
        <v>121</v>
      </c>
      <c r="B128" s="128" t="n">
        <v>196</v>
      </c>
      <c r="C128" s="65" t="n">
        <v>3794</v>
      </c>
      <c r="D128" s="66" t="n">
        <v>40255</v>
      </c>
      <c r="E128" s="80" t="n">
        <v>4710025349</v>
      </c>
      <c r="F128" s="76" t="s">
        <v>274</v>
      </c>
      <c r="G128" s="76" t="s">
        <v>275</v>
      </c>
      <c r="H128" s="77" t="n">
        <v>31688</v>
      </c>
      <c r="I128" s="76" t="s">
        <v>81</v>
      </c>
      <c r="J128" s="93" t="n">
        <v>11.16</v>
      </c>
      <c r="K128" s="94" t="n">
        <v>6679.4</v>
      </c>
      <c r="L128" s="73" t="s">
        <v>60</v>
      </c>
      <c r="M128" s="79" t="n">
        <v>20</v>
      </c>
      <c r="N128" s="79" t="n">
        <v>3</v>
      </c>
      <c r="O128" s="74"/>
    </row>
    <row r="129" s="63" customFormat="true" ht="14.9" hidden="false" customHeight="true" outlineLevel="0" collapsed="false">
      <c r="A129" s="78" t="n">
        <v>122</v>
      </c>
      <c r="B129" s="128" t="n">
        <v>30</v>
      </c>
      <c r="C129" s="65" t="n">
        <v>3468</v>
      </c>
      <c r="D129" s="66" t="n">
        <v>40249</v>
      </c>
      <c r="E129" s="129" t="n">
        <v>4710022346</v>
      </c>
      <c r="F129" s="130" t="s">
        <v>246</v>
      </c>
      <c r="G129" s="130" t="s">
        <v>84</v>
      </c>
      <c r="H129" s="131" t="n">
        <v>29577</v>
      </c>
      <c r="I129" s="132" t="s">
        <v>81</v>
      </c>
      <c r="J129" s="133" t="n">
        <v>17.08</v>
      </c>
      <c r="K129" s="134" t="n">
        <v>5310.3</v>
      </c>
      <c r="L129" s="73" t="s">
        <v>60</v>
      </c>
      <c r="M129" s="135" t="n">
        <v>20</v>
      </c>
      <c r="N129" s="135" t="n">
        <v>3</v>
      </c>
      <c r="O129" s="74"/>
    </row>
    <row r="130" s="63" customFormat="true" ht="14.9" hidden="false" customHeight="true" outlineLevel="0" collapsed="false">
      <c r="A130" s="78" t="n">
        <v>123</v>
      </c>
      <c r="B130" s="128" t="n">
        <v>14</v>
      </c>
      <c r="C130" s="65" t="n">
        <v>4222</v>
      </c>
      <c r="D130" s="66" t="n">
        <v>40259</v>
      </c>
      <c r="E130" s="129" t="n">
        <v>4710017569</v>
      </c>
      <c r="F130" s="130" t="s">
        <v>276</v>
      </c>
      <c r="G130" s="130" t="s">
        <v>33</v>
      </c>
      <c r="H130" s="131" t="n">
        <v>18653</v>
      </c>
      <c r="I130" s="132" t="s">
        <v>81</v>
      </c>
      <c r="J130" s="133" t="n">
        <v>58.54</v>
      </c>
      <c r="K130" s="134" t="n">
        <v>18687.5</v>
      </c>
      <c r="L130" s="73" t="s">
        <v>60</v>
      </c>
      <c r="M130" s="135" t="n">
        <v>20</v>
      </c>
      <c r="N130" s="135" t="n">
        <v>3</v>
      </c>
      <c r="O130" s="74"/>
    </row>
    <row r="131" s="63" customFormat="true" ht="14.9" hidden="false" customHeight="true" outlineLevel="0" collapsed="false">
      <c r="A131" s="78" t="n">
        <v>124</v>
      </c>
      <c r="B131" s="128" t="n">
        <v>21</v>
      </c>
      <c r="C131" s="65" t="n">
        <v>4217</v>
      </c>
      <c r="D131" s="66" t="n">
        <v>40259</v>
      </c>
      <c r="E131" s="129" t="n">
        <v>4710036981</v>
      </c>
      <c r="F131" s="130" t="s">
        <v>277</v>
      </c>
      <c r="G131" s="130" t="s">
        <v>241</v>
      </c>
      <c r="H131" s="131" t="n">
        <v>25968</v>
      </c>
      <c r="I131" s="132" t="s">
        <v>81</v>
      </c>
      <c r="J131" s="133" t="n">
        <v>3.32</v>
      </c>
      <c r="K131" s="134" t="n">
        <v>1416</v>
      </c>
      <c r="L131" s="73" t="s">
        <v>60</v>
      </c>
      <c r="M131" s="135" t="n">
        <v>20</v>
      </c>
      <c r="N131" s="135" t="n">
        <v>3</v>
      </c>
      <c r="O131" s="74"/>
    </row>
    <row r="132" s="63" customFormat="true" ht="14.9" hidden="false" customHeight="true" outlineLevel="0" collapsed="false">
      <c r="A132" s="78" t="n">
        <v>125</v>
      </c>
      <c r="B132" s="128" t="n">
        <v>7</v>
      </c>
      <c r="C132" s="65" t="n">
        <v>4282</v>
      </c>
      <c r="D132" s="66" t="n">
        <v>40259</v>
      </c>
      <c r="E132" s="129" t="n">
        <v>4710018575</v>
      </c>
      <c r="F132" s="130" t="s">
        <v>192</v>
      </c>
      <c r="G132" s="130" t="s">
        <v>278</v>
      </c>
      <c r="H132" s="131" t="n">
        <v>31089</v>
      </c>
      <c r="I132" s="132" t="s">
        <v>81</v>
      </c>
      <c r="J132" s="133" t="n">
        <v>14.25</v>
      </c>
      <c r="K132" s="134" t="n">
        <v>4886.1</v>
      </c>
      <c r="L132" s="73" t="s">
        <v>60</v>
      </c>
      <c r="M132" s="135" t="n">
        <v>20</v>
      </c>
      <c r="N132" s="135" t="n">
        <v>3</v>
      </c>
      <c r="O132" s="74"/>
    </row>
    <row r="133" s="63" customFormat="true" ht="14.9" hidden="false" customHeight="true" outlineLevel="0" collapsed="false">
      <c r="A133" s="78" t="n">
        <v>126</v>
      </c>
      <c r="B133" s="128" t="n">
        <v>262</v>
      </c>
      <c r="C133" s="65" t="n">
        <v>4042</v>
      </c>
      <c r="D133" s="66" t="n">
        <v>40256</v>
      </c>
      <c r="E133" s="80" t="n">
        <v>4710046600</v>
      </c>
      <c r="F133" s="76" t="s">
        <v>56</v>
      </c>
      <c r="G133" s="76" t="s">
        <v>279</v>
      </c>
      <c r="H133" s="77" t="n">
        <v>24293</v>
      </c>
      <c r="I133" s="76" t="s">
        <v>81</v>
      </c>
      <c r="J133" s="93" t="n">
        <v>14.77</v>
      </c>
      <c r="K133" s="94" t="n">
        <v>4699.8</v>
      </c>
      <c r="L133" s="73" t="s">
        <v>60</v>
      </c>
      <c r="M133" s="79" t="n">
        <v>20</v>
      </c>
      <c r="N133" s="79" t="n">
        <v>3</v>
      </c>
      <c r="O133" s="74"/>
    </row>
    <row r="134" s="63" customFormat="true" ht="14.9" hidden="false" customHeight="true" outlineLevel="0" collapsed="false">
      <c r="A134" s="78" t="n">
        <v>127</v>
      </c>
      <c r="B134" s="128" t="n">
        <v>318</v>
      </c>
      <c r="C134" s="52" t="n">
        <v>4021</v>
      </c>
      <c r="D134" s="53" t="n">
        <v>40256</v>
      </c>
      <c r="E134" s="61" t="n">
        <v>4710024805</v>
      </c>
      <c r="F134" s="55" t="s">
        <v>280</v>
      </c>
      <c r="G134" s="55" t="s">
        <v>201</v>
      </c>
      <c r="H134" s="64" t="n">
        <v>24263</v>
      </c>
      <c r="I134" s="55" t="s">
        <v>81</v>
      </c>
      <c r="J134" s="57" t="n">
        <v>4.31</v>
      </c>
      <c r="K134" s="58" t="n">
        <v>1709.9</v>
      </c>
      <c r="L134" s="137" t="s">
        <v>60</v>
      </c>
      <c r="M134" s="60" t="n">
        <v>20</v>
      </c>
      <c r="N134" s="60" t="n">
        <v>3</v>
      </c>
      <c r="O134" s="138"/>
    </row>
    <row r="135" s="63" customFormat="true" ht="14.9" hidden="false" customHeight="true" outlineLevel="0" collapsed="false">
      <c r="A135" s="78" t="n">
        <v>128</v>
      </c>
      <c r="B135" s="128" t="n">
        <v>95</v>
      </c>
      <c r="C135" s="65" t="n">
        <v>3887</v>
      </c>
      <c r="D135" s="66" t="n">
        <v>40256</v>
      </c>
      <c r="E135" s="129" t="n">
        <v>4710020159</v>
      </c>
      <c r="F135" s="130" t="s">
        <v>154</v>
      </c>
      <c r="G135" s="130" t="s">
        <v>250</v>
      </c>
      <c r="H135" s="131" t="n">
        <v>21562</v>
      </c>
      <c r="I135" s="132" t="s">
        <v>81</v>
      </c>
      <c r="J135" s="133" t="n">
        <v>14.92</v>
      </c>
      <c r="K135" s="134" t="n">
        <v>6173.4</v>
      </c>
      <c r="L135" s="73" t="s">
        <v>60</v>
      </c>
      <c r="M135" s="135" t="n">
        <v>20</v>
      </c>
      <c r="N135" s="135" t="n">
        <v>3</v>
      </c>
      <c r="O135" s="74"/>
    </row>
    <row r="136" s="63" customFormat="true" ht="14.9" hidden="false" customHeight="true" outlineLevel="0" collapsed="false">
      <c r="A136" s="78" t="n">
        <v>129</v>
      </c>
      <c r="B136" s="128" t="n">
        <v>180</v>
      </c>
      <c r="C136" s="65" t="n">
        <v>3942</v>
      </c>
      <c r="D136" s="66" t="n">
        <v>40256</v>
      </c>
      <c r="E136" s="80" t="n">
        <v>4710018302</v>
      </c>
      <c r="F136" s="76" t="s">
        <v>281</v>
      </c>
      <c r="G136" s="76" t="s">
        <v>90</v>
      </c>
      <c r="H136" s="77" t="n">
        <v>25652</v>
      </c>
      <c r="I136" s="76" t="s">
        <v>81</v>
      </c>
      <c r="J136" s="93" t="n">
        <v>5.71</v>
      </c>
      <c r="K136" s="94" t="n">
        <v>3317.5</v>
      </c>
      <c r="L136" s="73" t="s">
        <v>60</v>
      </c>
      <c r="M136" s="79" t="n">
        <v>20</v>
      </c>
      <c r="N136" s="79" t="n">
        <v>3</v>
      </c>
      <c r="O136" s="74"/>
    </row>
    <row r="137" s="63" customFormat="true" ht="14.9" hidden="false" customHeight="true" outlineLevel="0" collapsed="false">
      <c r="A137" s="78" t="n">
        <v>130</v>
      </c>
      <c r="B137" s="128" t="n">
        <v>127</v>
      </c>
      <c r="C137" s="65" t="n">
        <v>4252</v>
      </c>
      <c r="D137" s="66" t="n">
        <v>40259</v>
      </c>
      <c r="E137" s="129" t="n">
        <v>4710021439</v>
      </c>
      <c r="F137" s="130" t="s">
        <v>282</v>
      </c>
      <c r="G137" s="130" t="s">
        <v>148</v>
      </c>
      <c r="H137" s="131" t="n">
        <v>21816</v>
      </c>
      <c r="I137" s="132" t="s">
        <v>81</v>
      </c>
      <c r="J137" s="133" t="n">
        <v>23.12</v>
      </c>
      <c r="K137" s="134" t="n">
        <v>7211.2</v>
      </c>
      <c r="L137" s="73" t="s">
        <v>60</v>
      </c>
      <c r="M137" s="135" t="n">
        <v>20</v>
      </c>
      <c r="N137" s="135" t="n">
        <v>3</v>
      </c>
      <c r="O137" s="74"/>
    </row>
    <row r="138" s="63" customFormat="true" ht="14.9" hidden="false" customHeight="true" outlineLevel="0" collapsed="false">
      <c r="A138" s="78" t="n">
        <v>131</v>
      </c>
      <c r="B138" s="128" t="n">
        <v>107</v>
      </c>
      <c r="C138" s="65" t="n">
        <v>4202</v>
      </c>
      <c r="D138" s="66" t="n">
        <v>40259</v>
      </c>
      <c r="E138" s="129" t="n">
        <v>4710023161</v>
      </c>
      <c r="F138" s="130" t="s">
        <v>283</v>
      </c>
      <c r="G138" s="130" t="s">
        <v>38</v>
      </c>
      <c r="H138" s="131" t="n">
        <v>16782</v>
      </c>
      <c r="I138" s="132" t="s">
        <v>81</v>
      </c>
      <c r="J138" s="133" t="n">
        <v>29.64</v>
      </c>
      <c r="K138" s="134" t="n">
        <v>10313.5</v>
      </c>
      <c r="L138" s="73" t="s">
        <v>60</v>
      </c>
      <c r="M138" s="135" t="n">
        <v>20</v>
      </c>
      <c r="N138" s="135" t="n">
        <v>4</v>
      </c>
      <c r="O138" s="74"/>
    </row>
    <row r="139" s="63" customFormat="true" ht="14.9" hidden="false" customHeight="true" outlineLevel="0" collapsed="false">
      <c r="A139" s="78" t="n">
        <v>132</v>
      </c>
      <c r="B139" s="128" t="n">
        <v>313</v>
      </c>
      <c r="C139" s="52" t="n">
        <v>4016</v>
      </c>
      <c r="D139" s="53" t="n">
        <v>40256</v>
      </c>
      <c r="E139" s="61" t="n">
        <v>4710035629</v>
      </c>
      <c r="F139" s="55" t="s">
        <v>284</v>
      </c>
      <c r="G139" s="55" t="s">
        <v>77</v>
      </c>
      <c r="H139" s="64" t="n">
        <v>16999</v>
      </c>
      <c r="I139" s="55" t="s">
        <v>81</v>
      </c>
      <c r="J139" s="57" t="n">
        <v>2.19</v>
      </c>
      <c r="K139" s="58" t="n">
        <v>1011.75</v>
      </c>
      <c r="L139" s="137" t="s">
        <v>60</v>
      </c>
      <c r="M139" s="60" t="n">
        <v>20</v>
      </c>
      <c r="N139" s="60" t="n">
        <v>4</v>
      </c>
      <c r="O139" s="138"/>
    </row>
    <row r="140" s="63" customFormat="true" ht="14.9" hidden="false" customHeight="true" outlineLevel="0" collapsed="false">
      <c r="A140" s="78" t="n">
        <v>133</v>
      </c>
      <c r="B140" s="128" t="n">
        <v>256</v>
      </c>
      <c r="C140" s="65" t="n">
        <v>3863</v>
      </c>
      <c r="D140" s="66" t="n">
        <v>40256</v>
      </c>
      <c r="E140" s="80" t="n">
        <v>4710018823</v>
      </c>
      <c r="F140" s="76" t="s">
        <v>285</v>
      </c>
      <c r="G140" s="76" t="s">
        <v>177</v>
      </c>
      <c r="H140" s="77" t="n">
        <v>23364</v>
      </c>
      <c r="I140" s="76" t="s">
        <v>81</v>
      </c>
      <c r="J140" s="93" t="n">
        <v>20.55</v>
      </c>
      <c r="K140" s="94" t="n">
        <v>7050</v>
      </c>
      <c r="L140" s="73" t="s">
        <v>60</v>
      </c>
      <c r="M140" s="79" t="n">
        <v>20</v>
      </c>
      <c r="N140" s="79" t="n">
        <v>4</v>
      </c>
      <c r="O140" s="74"/>
      <c r="P140" s="141"/>
    </row>
    <row r="141" s="63" customFormat="true" ht="14.9" hidden="false" customHeight="true" outlineLevel="0" collapsed="false">
      <c r="A141" s="78" t="n">
        <v>134</v>
      </c>
      <c r="B141" s="128" t="n">
        <v>338</v>
      </c>
      <c r="C141" s="52" t="n">
        <v>4106</v>
      </c>
      <c r="D141" s="53" t="n">
        <v>40256</v>
      </c>
      <c r="E141" s="61" t="n">
        <v>4710032600</v>
      </c>
      <c r="F141" s="55" t="s">
        <v>286</v>
      </c>
      <c r="G141" s="55" t="s">
        <v>44</v>
      </c>
      <c r="H141" s="64" t="n">
        <v>31251</v>
      </c>
      <c r="I141" s="55" t="s">
        <v>81</v>
      </c>
      <c r="J141" s="57" t="n">
        <v>47.52</v>
      </c>
      <c r="K141" s="58" t="s">
        <v>287</v>
      </c>
      <c r="L141" s="100" t="s">
        <v>60</v>
      </c>
      <c r="M141" s="60" t="n">
        <v>20</v>
      </c>
      <c r="N141" s="60" t="n">
        <v>4</v>
      </c>
      <c r="O141" s="136"/>
      <c r="P141" s="141"/>
    </row>
    <row r="142" s="63" customFormat="true" ht="14.9" hidden="false" customHeight="true" outlineLevel="0" collapsed="false">
      <c r="A142" s="78" t="n">
        <v>135</v>
      </c>
      <c r="B142" s="128" t="n">
        <v>17</v>
      </c>
      <c r="C142" s="65" t="n">
        <v>4214</v>
      </c>
      <c r="D142" s="66" t="n">
        <v>40259</v>
      </c>
      <c r="E142" s="129" t="n">
        <v>4710019581</v>
      </c>
      <c r="F142" s="130" t="s">
        <v>288</v>
      </c>
      <c r="G142" s="130" t="s">
        <v>289</v>
      </c>
      <c r="H142" s="131" t="n">
        <v>24341</v>
      </c>
      <c r="I142" s="132" t="s">
        <v>81</v>
      </c>
      <c r="J142" s="133" t="n">
        <v>107.3</v>
      </c>
      <c r="K142" s="134" t="n">
        <v>19306.6</v>
      </c>
      <c r="L142" s="73" t="s">
        <v>60</v>
      </c>
      <c r="M142" s="135" t="n">
        <v>20</v>
      </c>
      <c r="N142" s="135" t="n">
        <v>4</v>
      </c>
      <c r="O142" s="74"/>
      <c r="P142" s="141"/>
    </row>
    <row r="143" s="63" customFormat="true" ht="14.9" hidden="false" customHeight="true" outlineLevel="0" collapsed="false">
      <c r="A143" s="78" t="n">
        <v>136</v>
      </c>
      <c r="B143" s="128" t="n">
        <v>255</v>
      </c>
      <c r="C143" s="65" t="n">
        <v>3862</v>
      </c>
      <c r="D143" s="66" t="n">
        <v>40256</v>
      </c>
      <c r="E143" s="80" t="n">
        <v>4710018807</v>
      </c>
      <c r="F143" s="76" t="s">
        <v>285</v>
      </c>
      <c r="G143" s="76" t="s">
        <v>290</v>
      </c>
      <c r="H143" s="77" t="n">
        <v>18731</v>
      </c>
      <c r="I143" s="76" t="s">
        <v>81</v>
      </c>
      <c r="J143" s="93" t="n">
        <v>34.85</v>
      </c>
      <c r="K143" s="94" t="n">
        <v>11649.8</v>
      </c>
      <c r="L143" s="73" t="s">
        <v>60</v>
      </c>
      <c r="M143" s="79" t="n">
        <v>20</v>
      </c>
      <c r="N143" s="79" t="n">
        <v>4</v>
      </c>
      <c r="O143" s="74"/>
      <c r="P143" s="141"/>
    </row>
    <row r="144" s="63" customFormat="true" ht="14.9" hidden="false" customHeight="true" outlineLevel="0" collapsed="false">
      <c r="A144" s="78" t="n">
        <v>137</v>
      </c>
      <c r="B144" s="128" t="n">
        <v>23</v>
      </c>
      <c r="C144" s="65" t="n">
        <v>4220</v>
      </c>
      <c r="D144" s="66" t="n">
        <v>40259</v>
      </c>
      <c r="E144" s="129" t="n">
        <v>4710017361</v>
      </c>
      <c r="F144" s="130" t="s">
        <v>56</v>
      </c>
      <c r="G144" s="130" t="s">
        <v>291</v>
      </c>
      <c r="H144" s="131" t="n">
        <v>27494</v>
      </c>
      <c r="I144" s="132" t="s">
        <v>81</v>
      </c>
      <c r="J144" s="133" t="n">
        <v>19.54</v>
      </c>
      <c r="K144" s="134" t="n">
        <v>6293.6</v>
      </c>
      <c r="L144" s="73" t="s">
        <v>60</v>
      </c>
      <c r="M144" s="135" t="n">
        <v>20</v>
      </c>
      <c r="N144" s="135" t="n">
        <v>4</v>
      </c>
      <c r="O144" s="74"/>
      <c r="P144" s="141"/>
    </row>
    <row r="145" s="63" customFormat="true" ht="14.9" hidden="false" customHeight="true" outlineLevel="0" collapsed="false">
      <c r="A145" s="78" t="n">
        <v>138</v>
      </c>
      <c r="B145" s="128" t="n">
        <v>260</v>
      </c>
      <c r="C145" s="65" t="n">
        <v>4045</v>
      </c>
      <c r="D145" s="66" t="n">
        <v>40256</v>
      </c>
      <c r="E145" s="80" t="n">
        <v>4710032196</v>
      </c>
      <c r="F145" s="76" t="s">
        <v>292</v>
      </c>
      <c r="G145" s="76" t="s">
        <v>133</v>
      </c>
      <c r="H145" s="77" t="n">
        <v>19752</v>
      </c>
      <c r="I145" s="76" t="s">
        <v>81</v>
      </c>
      <c r="J145" s="93" t="n">
        <v>15.47</v>
      </c>
      <c r="K145" s="94" t="n">
        <v>5218.5</v>
      </c>
      <c r="L145" s="73" t="s">
        <v>60</v>
      </c>
      <c r="M145" s="79" t="n">
        <v>20</v>
      </c>
      <c r="N145" s="79" t="n">
        <v>4</v>
      </c>
      <c r="O145" s="74"/>
      <c r="P145" s="141"/>
    </row>
    <row r="146" s="63" customFormat="true" ht="14.9" hidden="false" customHeight="true" outlineLevel="0" collapsed="false">
      <c r="A146" s="78" t="n">
        <v>139</v>
      </c>
      <c r="B146" s="128" t="n">
        <v>236</v>
      </c>
      <c r="C146" s="65" t="n">
        <v>3854</v>
      </c>
      <c r="D146" s="66" t="n">
        <v>40256</v>
      </c>
      <c r="E146" s="80" t="n">
        <v>4710013204</v>
      </c>
      <c r="F146" s="76" t="s">
        <v>293</v>
      </c>
      <c r="G146" s="76" t="s">
        <v>294</v>
      </c>
      <c r="H146" s="77" t="n">
        <v>25643</v>
      </c>
      <c r="I146" s="76" t="s">
        <v>81</v>
      </c>
      <c r="J146" s="93" t="n">
        <v>38.61</v>
      </c>
      <c r="K146" s="94" t="n">
        <v>13127.4</v>
      </c>
      <c r="L146" s="73" t="s">
        <v>60</v>
      </c>
      <c r="M146" s="79" t="n">
        <v>20</v>
      </c>
      <c r="N146" s="79" t="n">
        <v>4</v>
      </c>
      <c r="O146" s="74"/>
      <c r="P146" s="141"/>
    </row>
    <row r="147" s="63" customFormat="true" ht="14.9" hidden="false" customHeight="true" outlineLevel="0" collapsed="false">
      <c r="A147" s="78" t="n">
        <v>140</v>
      </c>
      <c r="B147" s="128" t="n">
        <v>120</v>
      </c>
      <c r="C147" s="65" t="n">
        <v>4256</v>
      </c>
      <c r="D147" s="66" t="n">
        <v>40259</v>
      </c>
      <c r="E147" s="129" t="n">
        <v>4710031909</v>
      </c>
      <c r="F147" s="130" t="s">
        <v>295</v>
      </c>
      <c r="G147" s="130" t="s">
        <v>77</v>
      </c>
      <c r="H147" s="131" t="n">
        <v>22565</v>
      </c>
      <c r="I147" s="132" t="s">
        <v>81</v>
      </c>
      <c r="J147" s="133" t="n">
        <v>17.65</v>
      </c>
      <c r="K147" s="134" t="n">
        <v>5728.3</v>
      </c>
      <c r="L147" s="73" t="s">
        <v>60</v>
      </c>
      <c r="M147" s="135" t="n">
        <v>20</v>
      </c>
      <c r="N147" s="135" t="n">
        <v>4</v>
      </c>
      <c r="O147" s="74"/>
      <c r="P147" s="141"/>
    </row>
    <row r="148" s="63" customFormat="true" ht="14.9" hidden="false" customHeight="true" outlineLevel="0" collapsed="false">
      <c r="A148" s="78" t="n">
        <v>141</v>
      </c>
      <c r="B148" s="128" t="n">
        <v>167</v>
      </c>
      <c r="C148" s="65" t="n">
        <v>3856</v>
      </c>
      <c r="D148" s="66" t="n">
        <v>40256</v>
      </c>
      <c r="E148" s="80" t="n">
        <v>4710043446</v>
      </c>
      <c r="F148" s="76" t="s">
        <v>296</v>
      </c>
      <c r="G148" s="76" t="s">
        <v>44</v>
      </c>
      <c r="H148" s="77" t="n">
        <v>20110</v>
      </c>
      <c r="I148" s="76" t="s">
        <v>81</v>
      </c>
      <c r="J148" s="93" t="n">
        <v>3.4</v>
      </c>
      <c r="K148" s="94" t="n">
        <v>1802</v>
      </c>
      <c r="L148" s="73" t="s">
        <v>60</v>
      </c>
      <c r="M148" s="79" t="n">
        <v>20</v>
      </c>
      <c r="N148" s="79" t="n">
        <v>4</v>
      </c>
      <c r="O148" s="74"/>
      <c r="P148" s="141"/>
    </row>
    <row r="149" s="63" customFormat="true" ht="14.9" hidden="false" customHeight="true" outlineLevel="0" collapsed="false">
      <c r="A149" s="78" t="n">
        <v>142</v>
      </c>
      <c r="B149" s="128" t="n">
        <v>231</v>
      </c>
      <c r="C149" s="65" t="n">
        <v>3848</v>
      </c>
      <c r="D149" s="66" t="n">
        <v>40256</v>
      </c>
      <c r="E149" s="80" t="n">
        <v>4710017064</v>
      </c>
      <c r="F149" s="76" t="s">
        <v>297</v>
      </c>
      <c r="G149" s="76" t="s">
        <v>73</v>
      </c>
      <c r="H149" s="77" t="n">
        <v>26651</v>
      </c>
      <c r="I149" s="76" t="s">
        <v>81</v>
      </c>
      <c r="J149" s="93" t="n">
        <v>28.23</v>
      </c>
      <c r="K149" s="94" t="n">
        <v>7475.5</v>
      </c>
      <c r="L149" s="73" t="s">
        <v>60</v>
      </c>
      <c r="M149" s="79" t="n">
        <v>20</v>
      </c>
      <c r="N149" s="79" t="n">
        <v>4</v>
      </c>
      <c r="O149" s="74"/>
      <c r="P149" s="141"/>
    </row>
    <row r="150" s="63" customFormat="true" ht="14.9" hidden="false" customHeight="true" outlineLevel="0" collapsed="false">
      <c r="A150" s="78" t="n">
        <v>143</v>
      </c>
      <c r="B150" s="128" t="n">
        <v>328</v>
      </c>
      <c r="C150" s="52" t="n">
        <v>4115</v>
      </c>
      <c r="D150" s="53" t="n">
        <v>40256</v>
      </c>
      <c r="E150" s="61" t="n">
        <v>4710021629</v>
      </c>
      <c r="F150" s="55" t="s">
        <v>95</v>
      </c>
      <c r="G150" s="55" t="s">
        <v>298</v>
      </c>
      <c r="H150" s="64" t="n">
        <v>27589</v>
      </c>
      <c r="I150" s="55" t="s">
        <v>81</v>
      </c>
      <c r="J150" s="57" t="n">
        <v>9.92</v>
      </c>
      <c r="K150" s="58" t="s">
        <v>299</v>
      </c>
      <c r="L150" s="137" t="s">
        <v>60</v>
      </c>
      <c r="M150" s="60" t="n">
        <v>20</v>
      </c>
      <c r="N150" s="60" t="n">
        <v>4</v>
      </c>
      <c r="O150" s="138"/>
      <c r="P150" s="141"/>
    </row>
    <row r="151" s="63" customFormat="true" ht="14.9" hidden="false" customHeight="true" outlineLevel="0" collapsed="false">
      <c r="A151" s="78" t="n">
        <v>144</v>
      </c>
      <c r="B151" s="128" t="n">
        <v>305</v>
      </c>
      <c r="C151" s="52" t="n">
        <v>4113</v>
      </c>
      <c r="D151" s="53" t="n">
        <v>40256</v>
      </c>
      <c r="E151" s="61" t="n">
        <v>4710021132</v>
      </c>
      <c r="F151" s="55" t="s">
        <v>300</v>
      </c>
      <c r="G151" s="55" t="s">
        <v>120</v>
      </c>
      <c r="H151" s="64" t="n">
        <v>31028</v>
      </c>
      <c r="I151" s="55" t="s">
        <v>81</v>
      </c>
      <c r="J151" s="57" t="n">
        <v>17.38</v>
      </c>
      <c r="K151" s="58" t="n">
        <v>5754.1</v>
      </c>
      <c r="L151" s="59" t="s">
        <v>60</v>
      </c>
      <c r="M151" s="60" t="n">
        <v>20</v>
      </c>
      <c r="N151" s="60" t="n">
        <v>4</v>
      </c>
      <c r="O151" s="138"/>
      <c r="P151" s="141"/>
    </row>
    <row r="152" s="63" customFormat="true" ht="14.9" hidden="false" customHeight="true" outlineLevel="0" collapsed="false">
      <c r="A152" s="78" t="n">
        <v>145</v>
      </c>
      <c r="B152" s="128" t="n">
        <v>183</v>
      </c>
      <c r="C152" s="65" t="n">
        <v>3945</v>
      </c>
      <c r="D152" s="66" t="n">
        <v>40256</v>
      </c>
      <c r="E152" s="80" t="n">
        <v>4710014277</v>
      </c>
      <c r="F152" s="76" t="s">
        <v>301</v>
      </c>
      <c r="G152" s="76" t="s">
        <v>302</v>
      </c>
      <c r="H152" s="77" t="n">
        <v>22662</v>
      </c>
      <c r="I152" s="76" t="s">
        <v>81</v>
      </c>
      <c r="J152" s="93" t="n">
        <v>6.11</v>
      </c>
      <c r="K152" s="94" t="n">
        <v>3472.7</v>
      </c>
      <c r="L152" s="73" t="s">
        <v>60</v>
      </c>
      <c r="M152" s="79" t="n">
        <v>20</v>
      </c>
      <c r="N152" s="79" t="n">
        <v>4</v>
      </c>
      <c r="O152" s="74"/>
      <c r="P152" s="141"/>
    </row>
    <row r="153" s="63" customFormat="true" ht="14.9" hidden="false" customHeight="true" outlineLevel="0" collapsed="false">
      <c r="A153" s="78" t="n">
        <v>146</v>
      </c>
      <c r="B153" s="128" t="n">
        <v>317</v>
      </c>
      <c r="C153" s="52" t="n">
        <v>4020</v>
      </c>
      <c r="D153" s="53" t="n">
        <v>40256</v>
      </c>
      <c r="E153" s="61" t="n">
        <v>4710033392</v>
      </c>
      <c r="F153" s="55" t="s">
        <v>303</v>
      </c>
      <c r="G153" s="55" t="s">
        <v>193</v>
      </c>
      <c r="H153" s="64" t="n">
        <v>28550</v>
      </c>
      <c r="I153" s="55" t="s">
        <v>81</v>
      </c>
      <c r="J153" s="57" t="n">
        <v>10.41</v>
      </c>
      <c r="K153" s="58" t="n">
        <v>4492.2</v>
      </c>
      <c r="L153" s="137" t="s">
        <v>60</v>
      </c>
      <c r="M153" s="60" t="n">
        <v>20</v>
      </c>
      <c r="N153" s="60" t="n">
        <v>4</v>
      </c>
      <c r="O153" s="138"/>
      <c r="P153" s="141"/>
    </row>
    <row r="154" s="63" customFormat="true" ht="14.9" hidden="false" customHeight="true" outlineLevel="0" collapsed="false">
      <c r="A154" s="78" t="n">
        <v>147</v>
      </c>
      <c r="B154" s="128" t="n">
        <v>321</v>
      </c>
      <c r="C154" s="52" t="n">
        <v>4024</v>
      </c>
      <c r="D154" s="53" t="n">
        <v>40256</v>
      </c>
      <c r="E154" s="61" t="n">
        <v>4710035496</v>
      </c>
      <c r="F154" s="55" t="s">
        <v>304</v>
      </c>
      <c r="G154" s="55" t="s">
        <v>73</v>
      </c>
      <c r="H154" s="64" t="n">
        <v>11787</v>
      </c>
      <c r="I154" s="55" t="s">
        <v>81</v>
      </c>
      <c r="J154" s="57" t="n">
        <v>4.53</v>
      </c>
      <c r="K154" s="58" t="s">
        <v>305</v>
      </c>
      <c r="L154" s="137" t="s">
        <v>60</v>
      </c>
      <c r="M154" s="60" t="n">
        <v>20</v>
      </c>
      <c r="N154" s="60" t="n">
        <v>4</v>
      </c>
      <c r="O154" s="138"/>
      <c r="P154" s="141"/>
    </row>
    <row r="155" s="63" customFormat="true" ht="14.9" hidden="false" customHeight="true" outlineLevel="0" collapsed="false">
      <c r="A155" s="78" t="n">
        <v>148</v>
      </c>
      <c r="B155" s="128" t="n">
        <v>58</v>
      </c>
      <c r="C155" s="65" t="n">
        <v>4402</v>
      </c>
      <c r="D155" s="66" t="n">
        <v>40259</v>
      </c>
      <c r="E155" s="129" t="n">
        <v>4710050800</v>
      </c>
      <c r="F155" s="130" t="s">
        <v>306</v>
      </c>
      <c r="G155" s="130" t="s">
        <v>73</v>
      </c>
      <c r="H155" s="131" t="n">
        <v>30157</v>
      </c>
      <c r="I155" s="132" t="s">
        <v>81</v>
      </c>
      <c r="J155" s="133" t="n">
        <v>4.12</v>
      </c>
      <c r="K155" s="134" t="n">
        <v>2183.6</v>
      </c>
      <c r="L155" s="73" t="s">
        <v>60</v>
      </c>
      <c r="M155" s="135" t="n">
        <v>20</v>
      </c>
      <c r="N155" s="135" t="n">
        <v>4</v>
      </c>
      <c r="O155" s="74"/>
      <c r="P155" s="141"/>
    </row>
    <row r="156" s="63" customFormat="true" ht="14.9" hidden="false" customHeight="true" outlineLevel="0" collapsed="false">
      <c r="A156" s="78" t="n">
        <v>149</v>
      </c>
      <c r="B156" s="128" t="n">
        <v>283</v>
      </c>
      <c r="C156" s="52" t="n">
        <v>3169</v>
      </c>
      <c r="D156" s="53" t="n">
        <v>40246</v>
      </c>
      <c r="E156" s="61" t="n">
        <v>4710034838</v>
      </c>
      <c r="F156" s="55" t="s">
        <v>307</v>
      </c>
      <c r="G156" s="55" t="s">
        <v>308</v>
      </c>
      <c r="H156" s="64" t="n">
        <v>25862</v>
      </c>
      <c r="I156" s="55" t="s">
        <v>81</v>
      </c>
      <c r="J156" s="57" t="n">
        <v>3.93</v>
      </c>
      <c r="K156" s="58" t="s">
        <v>309</v>
      </c>
      <c r="L156" s="59" t="s">
        <v>60</v>
      </c>
      <c r="M156" s="60" t="n">
        <v>20</v>
      </c>
      <c r="N156" s="60" t="n">
        <v>4</v>
      </c>
      <c r="O156" s="138"/>
      <c r="P156" s="141"/>
    </row>
    <row r="157" s="63" customFormat="true" ht="14.9" hidden="false" customHeight="true" outlineLevel="0" collapsed="false">
      <c r="A157" s="78" t="n">
        <v>150</v>
      </c>
      <c r="B157" s="128" t="n">
        <v>253</v>
      </c>
      <c r="C157" s="65" t="n">
        <v>3869</v>
      </c>
      <c r="D157" s="66" t="n">
        <v>40256</v>
      </c>
      <c r="E157" s="80" t="n">
        <v>4710003064</v>
      </c>
      <c r="F157" s="76" t="s">
        <v>206</v>
      </c>
      <c r="G157" s="76" t="s">
        <v>290</v>
      </c>
      <c r="H157" s="77" t="n">
        <v>16445</v>
      </c>
      <c r="I157" s="76" t="s">
        <v>81</v>
      </c>
      <c r="J157" s="93" t="n">
        <v>13.57</v>
      </c>
      <c r="K157" s="94" t="n">
        <v>6843.31</v>
      </c>
      <c r="L157" s="73" t="s">
        <v>60</v>
      </c>
      <c r="M157" s="79" t="n">
        <v>20</v>
      </c>
      <c r="N157" s="79" t="n">
        <v>4</v>
      </c>
      <c r="O157" s="74"/>
      <c r="P157" s="141"/>
    </row>
    <row r="158" s="63" customFormat="true" ht="14.9" hidden="false" customHeight="true" outlineLevel="0" collapsed="false">
      <c r="A158" s="78" t="n">
        <v>151</v>
      </c>
      <c r="B158" s="128" t="n">
        <v>57</v>
      </c>
      <c r="C158" s="65" t="n">
        <v>4204</v>
      </c>
      <c r="D158" s="66" t="n">
        <v>40259</v>
      </c>
      <c r="E158" s="129" t="n">
        <v>4710020589</v>
      </c>
      <c r="F158" s="130" t="s">
        <v>310</v>
      </c>
      <c r="G158" s="130" t="s">
        <v>38</v>
      </c>
      <c r="H158" s="131" t="n">
        <v>22133</v>
      </c>
      <c r="I158" s="132" t="s">
        <v>81</v>
      </c>
      <c r="J158" s="133" t="n">
        <v>16.99</v>
      </c>
      <c r="K158" s="134" t="n">
        <v>4941.6</v>
      </c>
      <c r="L158" s="73" t="s">
        <v>60</v>
      </c>
      <c r="M158" s="135" t="n">
        <v>20</v>
      </c>
      <c r="N158" s="135" t="n">
        <v>4</v>
      </c>
      <c r="O158" s="74"/>
      <c r="P158" s="141"/>
    </row>
    <row r="159" s="63" customFormat="true" ht="14.9" hidden="false" customHeight="true" outlineLevel="0" collapsed="false">
      <c r="A159" s="78" t="n">
        <v>152</v>
      </c>
      <c r="B159" s="128" t="n">
        <v>261</v>
      </c>
      <c r="C159" s="65" t="n">
        <v>4044</v>
      </c>
      <c r="D159" s="66" t="n">
        <v>40256</v>
      </c>
      <c r="E159" s="80" t="n">
        <v>4710046543</v>
      </c>
      <c r="F159" s="76" t="s">
        <v>56</v>
      </c>
      <c r="G159" s="76" t="s">
        <v>94</v>
      </c>
      <c r="H159" s="77" t="n">
        <v>29789</v>
      </c>
      <c r="I159" s="76" t="s">
        <v>81</v>
      </c>
      <c r="J159" s="93" t="n">
        <v>33.46</v>
      </c>
      <c r="K159" s="94" t="n">
        <v>10155.3</v>
      </c>
      <c r="L159" s="73" t="s">
        <v>60</v>
      </c>
      <c r="M159" s="79" t="n">
        <v>20</v>
      </c>
      <c r="N159" s="79" t="n">
        <v>4</v>
      </c>
      <c r="O159" s="74"/>
      <c r="P159" s="141"/>
    </row>
    <row r="160" s="63" customFormat="true" ht="14.9" hidden="false" customHeight="true" outlineLevel="0" collapsed="false">
      <c r="A160" s="78" t="n">
        <v>153</v>
      </c>
      <c r="B160" s="128" t="n">
        <v>337</v>
      </c>
      <c r="C160" s="52" t="n">
        <v>4105</v>
      </c>
      <c r="D160" s="53" t="n">
        <v>40256</v>
      </c>
      <c r="E160" s="61" t="n">
        <v>4710029614</v>
      </c>
      <c r="F160" s="55" t="s">
        <v>311</v>
      </c>
      <c r="G160" s="55" t="s">
        <v>312</v>
      </c>
      <c r="H160" s="64" t="n">
        <v>21878</v>
      </c>
      <c r="I160" s="55" t="s">
        <v>81</v>
      </c>
      <c r="J160" s="57" t="n">
        <v>8.41</v>
      </c>
      <c r="K160" s="58" t="s">
        <v>313</v>
      </c>
      <c r="L160" s="100" t="s">
        <v>60</v>
      </c>
      <c r="M160" s="60" t="n">
        <v>20</v>
      </c>
      <c r="N160" s="60" t="n">
        <v>4</v>
      </c>
      <c r="O160" s="136"/>
      <c r="P160" s="141"/>
    </row>
    <row r="161" s="63" customFormat="true" ht="14.9" hidden="false" customHeight="true" outlineLevel="0" collapsed="false">
      <c r="A161" s="78" t="n">
        <v>154</v>
      </c>
      <c r="B161" s="128" t="n">
        <v>28</v>
      </c>
      <c r="C161" s="65" t="n">
        <v>4211</v>
      </c>
      <c r="D161" s="66" t="n">
        <v>40259</v>
      </c>
      <c r="E161" s="129" t="n">
        <v>4710019417</v>
      </c>
      <c r="F161" s="130" t="s">
        <v>314</v>
      </c>
      <c r="G161" s="130" t="s">
        <v>73</v>
      </c>
      <c r="H161" s="131" t="n">
        <v>11758</v>
      </c>
      <c r="I161" s="132" t="s">
        <v>81</v>
      </c>
      <c r="J161" s="133" t="n">
        <v>8.51</v>
      </c>
      <c r="K161" s="134" t="n">
        <v>5221.3</v>
      </c>
      <c r="L161" s="73" t="s">
        <v>60</v>
      </c>
      <c r="M161" s="135" t="n">
        <v>20</v>
      </c>
      <c r="N161" s="135" t="n">
        <v>4</v>
      </c>
      <c r="O161" s="74"/>
      <c r="P161" s="141"/>
    </row>
    <row r="162" s="63" customFormat="true" ht="14.9" hidden="false" customHeight="true" outlineLevel="0" collapsed="false">
      <c r="A162" s="78" t="n">
        <v>155</v>
      </c>
      <c r="B162" s="128" t="n">
        <v>173</v>
      </c>
      <c r="C162" s="65" t="n">
        <v>3930</v>
      </c>
      <c r="D162" s="66" t="n">
        <v>40256</v>
      </c>
      <c r="E162" s="80" t="n">
        <v>4710024292</v>
      </c>
      <c r="F162" s="76" t="s">
        <v>50</v>
      </c>
      <c r="G162" s="76" t="s">
        <v>38</v>
      </c>
      <c r="H162" s="77" t="n">
        <v>10739</v>
      </c>
      <c r="I162" s="76" t="s">
        <v>81</v>
      </c>
      <c r="J162" s="93" t="n">
        <v>11.99</v>
      </c>
      <c r="K162" s="94" t="n">
        <v>7041.2</v>
      </c>
      <c r="L162" s="73" t="s">
        <v>60</v>
      </c>
      <c r="M162" s="79" t="n">
        <v>20</v>
      </c>
      <c r="N162" s="79" t="n">
        <v>4</v>
      </c>
      <c r="O162" s="74"/>
      <c r="P162" s="141"/>
    </row>
    <row r="163" s="63" customFormat="true" ht="14.9" hidden="false" customHeight="true" outlineLevel="0" collapsed="false">
      <c r="A163" s="78" t="n">
        <v>156</v>
      </c>
      <c r="B163" s="128" t="n">
        <v>188</v>
      </c>
      <c r="C163" s="65" t="n">
        <v>3950</v>
      </c>
      <c r="D163" s="66" t="n">
        <v>40256</v>
      </c>
      <c r="E163" s="80" t="n">
        <v>4710024441</v>
      </c>
      <c r="F163" s="76" t="s">
        <v>100</v>
      </c>
      <c r="G163" s="76" t="s">
        <v>77</v>
      </c>
      <c r="H163" s="77" t="n">
        <v>26122</v>
      </c>
      <c r="I163" s="76" t="s">
        <v>81</v>
      </c>
      <c r="J163" s="93" t="n">
        <v>4.77</v>
      </c>
      <c r="K163" s="94" t="n">
        <v>2737.8</v>
      </c>
      <c r="L163" s="73" t="s">
        <v>60</v>
      </c>
      <c r="M163" s="79" t="n">
        <v>20</v>
      </c>
      <c r="N163" s="79" t="n">
        <v>4</v>
      </c>
      <c r="O163" s="74"/>
      <c r="P163" s="141"/>
    </row>
    <row r="164" s="63" customFormat="true" ht="14.9" hidden="false" customHeight="true" outlineLevel="0" collapsed="false">
      <c r="A164" s="78" t="n">
        <v>157</v>
      </c>
      <c r="B164" s="128" t="n">
        <v>26</v>
      </c>
      <c r="C164" s="65" t="n">
        <v>4209</v>
      </c>
      <c r="D164" s="66" t="n">
        <v>40259</v>
      </c>
      <c r="E164" s="129" t="n">
        <v>4710025463</v>
      </c>
      <c r="F164" s="130" t="s">
        <v>315</v>
      </c>
      <c r="G164" s="130" t="s">
        <v>316</v>
      </c>
      <c r="H164" s="131" t="n">
        <v>18109</v>
      </c>
      <c r="I164" s="132" t="s">
        <v>81</v>
      </c>
      <c r="J164" s="133" t="n">
        <v>11.03</v>
      </c>
      <c r="K164" s="134" t="n">
        <v>2892.1</v>
      </c>
      <c r="L164" s="73" t="s">
        <v>60</v>
      </c>
      <c r="M164" s="135" t="n">
        <v>20</v>
      </c>
      <c r="N164" s="135" t="n">
        <v>4</v>
      </c>
      <c r="O164" s="74"/>
      <c r="P164" s="141"/>
    </row>
    <row r="165" s="63" customFormat="true" ht="14.9" hidden="false" customHeight="true" outlineLevel="0" collapsed="false">
      <c r="A165" s="78" t="n">
        <v>158</v>
      </c>
      <c r="B165" s="128" t="n">
        <v>113</v>
      </c>
      <c r="C165" s="65" t="n">
        <v>4250</v>
      </c>
      <c r="D165" s="66" t="n">
        <v>40259</v>
      </c>
      <c r="E165" s="129" t="n">
        <v>4710031792</v>
      </c>
      <c r="F165" s="130" t="s">
        <v>76</v>
      </c>
      <c r="G165" s="130" t="s">
        <v>38</v>
      </c>
      <c r="H165" s="131" t="n">
        <v>27665</v>
      </c>
      <c r="I165" s="132" t="s">
        <v>81</v>
      </c>
      <c r="J165" s="133" t="n">
        <v>21.87</v>
      </c>
      <c r="K165" s="134" t="n">
        <v>7167.4</v>
      </c>
      <c r="L165" s="73" t="s">
        <v>60</v>
      </c>
      <c r="M165" s="135" t="n">
        <v>20</v>
      </c>
      <c r="N165" s="135" t="n">
        <v>4</v>
      </c>
      <c r="O165" s="74"/>
      <c r="P165" s="141"/>
    </row>
    <row r="166" s="63" customFormat="true" ht="14.9" hidden="false" customHeight="true" outlineLevel="0" collapsed="false">
      <c r="A166" s="78" t="n">
        <v>159</v>
      </c>
      <c r="B166" s="128" t="n">
        <v>8</v>
      </c>
      <c r="C166" s="65" t="n">
        <v>4279</v>
      </c>
      <c r="D166" s="66" t="n">
        <v>40259</v>
      </c>
      <c r="E166" s="129" t="n">
        <v>4710046329</v>
      </c>
      <c r="F166" s="130" t="s">
        <v>317</v>
      </c>
      <c r="G166" s="130" t="s">
        <v>318</v>
      </c>
      <c r="H166" s="131" t="n">
        <v>17826</v>
      </c>
      <c r="I166" s="132" t="s">
        <v>81</v>
      </c>
      <c r="J166" s="133" t="n">
        <v>51.16</v>
      </c>
      <c r="K166" s="134" t="n">
        <v>10379.3</v>
      </c>
      <c r="L166" s="73" t="s">
        <v>60</v>
      </c>
      <c r="M166" s="135" t="n">
        <v>18</v>
      </c>
      <c r="N166" s="135" t="n">
        <v>4</v>
      </c>
      <c r="O166" s="74"/>
      <c r="P166" s="141"/>
    </row>
    <row r="167" s="63" customFormat="true" ht="14.9" hidden="false" customHeight="true" outlineLevel="0" collapsed="false">
      <c r="A167" s="78" t="n">
        <v>160</v>
      </c>
      <c r="B167" s="128" t="n">
        <v>294</v>
      </c>
      <c r="C167" s="52" t="n">
        <v>2294</v>
      </c>
      <c r="D167" s="53" t="n">
        <v>40231</v>
      </c>
      <c r="E167" s="61" t="n">
        <v>4710014061</v>
      </c>
      <c r="F167" s="55" t="s">
        <v>319</v>
      </c>
      <c r="G167" s="55" t="s">
        <v>320</v>
      </c>
      <c r="H167" s="64" t="n">
        <v>18610</v>
      </c>
      <c r="I167" s="55" t="s">
        <v>81</v>
      </c>
      <c r="J167" s="57" t="n">
        <v>17.16</v>
      </c>
      <c r="K167" s="58" t="s">
        <v>321</v>
      </c>
      <c r="L167" s="59" t="s">
        <v>60</v>
      </c>
      <c r="M167" s="60" t="n">
        <v>17</v>
      </c>
      <c r="N167" s="60" t="n">
        <v>1</v>
      </c>
      <c r="O167" s="138"/>
      <c r="P167" s="141"/>
    </row>
    <row r="168" s="63" customFormat="true" ht="14.9" hidden="false" customHeight="true" outlineLevel="0" collapsed="false">
      <c r="A168" s="78" t="n">
        <v>161</v>
      </c>
      <c r="B168" s="128" t="n">
        <v>189</v>
      </c>
      <c r="C168" s="65" t="n">
        <v>3896</v>
      </c>
      <c r="D168" s="66" t="n">
        <v>40256</v>
      </c>
      <c r="E168" s="80" t="n">
        <v>4710017866</v>
      </c>
      <c r="F168" s="76" t="s">
        <v>322</v>
      </c>
      <c r="G168" s="76" t="s">
        <v>323</v>
      </c>
      <c r="H168" s="77" t="n">
        <v>18767</v>
      </c>
      <c r="I168" s="76" t="s">
        <v>81</v>
      </c>
      <c r="J168" s="93" t="n">
        <v>2.14</v>
      </c>
      <c r="K168" s="94" t="n">
        <v>1181.9</v>
      </c>
      <c r="L168" s="73" t="s">
        <v>60</v>
      </c>
      <c r="M168" s="79" t="n">
        <v>17</v>
      </c>
      <c r="N168" s="79" t="n">
        <v>1</v>
      </c>
      <c r="O168" s="74"/>
      <c r="P168" s="141"/>
    </row>
    <row r="169" s="63" customFormat="true" ht="14.9" hidden="false" customHeight="true" outlineLevel="0" collapsed="false">
      <c r="A169" s="78" t="n">
        <v>162</v>
      </c>
      <c r="B169" s="128" t="n">
        <v>176</v>
      </c>
      <c r="C169" s="65" t="n">
        <v>3937</v>
      </c>
      <c r="D169" s="66" t="n">
        <v>40256</v>
      </c>
      <c r="E169" s="80" t="n">
        <v>4710035355</v>
      </c>
      <c r="F169" s="76" t="s">
        <v>324</v>
      </c>
      <c r="G169" s="76" t="s">
        <v>325</v>
      </c>
      <c r="H169" s="77" t="n">
        <v>14292</v>
      </c>
      <c r="I169" s="76" t="s">
        <v>81</v>
      </c>
      <c r="J169" s="93" t="n">
        <v>3.45</v>
      </c>
      <c r="K169" s="94" t="n">
        <v>1532.5</v>
      </c>
      <c r="L169" s="73" t="s">
        <v>60</v>
      </c>
      <c r="M169" s="79" t="n">
        <v>17</v>
      </c>
      <c r="N169" s="79" t="n">
        <v>1</v>
      </c>
      <c r="O169" s="74"/>
      <c r="P169" s="141"/>
    </row>
    <row r="170" s="63" customFormat="true" ht="14.9" hidden="false" customHeight="true" outlineLevel="0" collapsed="false">
      <c r="A170" s="78" t="n">
        <v>163</v>
      </c>
      <c r="B170" s="128" t="n">
        <v>168</v>
      </c>
      <c r="C170" s="65" t="n">
        <v>3953</v>
      </c>
      <c r="D170" s="66" t="n">
        <v>40256</v>
      </c>
      <c r="E170" s="80" t="n">
        <v>4710015910</v>
      </c>
      <c r="F170" s="76" t="s">
        <v>129</v>
      </c>
      <c r="G170" s="76" t="s">
        <v>84</v>
      </c>
      <c r="H170" s="77" t="n">
        <v>29348</v>
      </c>
      <c r="I170" s="76" t="s">
        <v>81</v>
      </c>
      <c r="J170" s="93" t="n">
        <v>26.71</v>
      </c>
      <c r="K170" s="94" t="n">
        <v>10151.1</v>
      </c>
      <c r="L170" s="73" t="s">
        <v>60</v>
      </c>
      <c r="M170" s="79" t="n">
        <v>17</v>
      </c>
      <c r="N170" s="79" t="n">
        <v>1</v>
      </c>
      <c r="O170" s="74"/>
      <c r="P170" s="141"/>
    </row>
    <row r="171" s="63" customFormat="true" ht="14.9" hidden="false" customHeight="true" outlineLevel="0" collapsed="false">
      <c r="A171" s="78" t="n">
        <v>164</v>
      </c>
      <c r="B171" s="128" t="n">
        <v>77</v>
      </c>
      <c r="C171" s="65" t="n">
        <v>3952</v>
      </c>
      <c r="D171" s="66" t="n">
        <v>40256</v>
      </c>
      <c r="E171" s="129" t="n">
        <v>4710015894</v>
      </c>
      <c r="F171" s="130" t="s">
        <v>326</v>
      </c>
      <c r="G171" s="130" t="s">
        <v>327</v>
      </c>
      <c r="H171" s="131" t="n">
        <v>22679</v>
      </c>
      <c r="I171" s="132" t="s">
        <v>81</v>
      </c>
      <c r="J171" s="133" t="n">
        <v>12.65</v>
      </c>
      <c r="K171" s="134" t="n">
        <v>4301</v>
      </c>
      <c r="L171" s="73" t="s">
        <v>60</v>
      </c>
      <c r="M171" s="135" t="n">
        <v>17</v>
      </c>
      <c r="N171" s="135" t="n">
        <v>1</v>
      </c>
      <c r="O171" s="74"/>
      <c r="P171" s="141"/>
    </row>
    <row r="172" s="63" customFormat="true" ht="14.9" hidden="false" customHeight="true" outlineLevel="0" collapsed="false">
      <c r="A172" s="78" t="n">
        <v>165</v>
      </c>
      <c r="B172" s="128" t="n">
        <v>162</v>
      </c>
      <c r="C172" s="65" t="n">
        <v>3966</v>
      </c>
      <c r="D172" s="66" t="n">
        <v>40256</v>
      </c>
      <c r="E172" s="80" t="n">
        <v>4710016751</v>
      </c>
      <c r="F172" s="76" t="s">
        <v>328</v>
      </c>
      <c r="G172" s="76" t="s">
        <v>264</v>
      </c>
      <c r="H172" s="77" t="n">
        <v>20782</v>
      </c>
      <c r="I172" s="76" t="s">
        <v>81</v>
      </c>
      <c r="J172" s="93" t="n">
        <v>70.03</v>
      </c>
      <c r="K172" s="94" t="n">
        <v>25929.3</v>
      </c>
      <c r="L172" s="73" t="s">
        <v>60</v>
      </c>
      <c r="M172" s="79" t="n">
        <v>17</v>
      </c>
      <c r="N172" s="79" t="n">
        <v>1</v>
      </c>
      <c r="O172" s="74"/>
      <c r="P172" s="141"/>
    </row>
    <row r="173" s="63" customFormat="true" ht="14.9" hidden="false" customHeight="true" outlineLevel="0" collapsed="false">
      <c r="A173" s="78" t="n">
        <v>166</v>
      </c>
      <c r="B173" s="128" t="n">
        <v>94</v>
      </c>
      <c r="C173" s="65" t="n">
        <v>3880</v>
      </c>
      <c r="D173" s="66" t="n">
        <v>40256</v>
      </c>
      <c r="E173" s="129" t="n">
        <v>4710031891</v>
      </c>
      <c r="F173" s="130" t="s">
        <v>154</v>
      </c>
      <c r="G173" s="130" t="s">
        <v>329</v>
      </c>
      <c r="H173" s="131" t="n">
        <v>18135</v>
      </c>
      <c r="I173" s="132" t="s">
        <v>81</v>
      </c>
      <c r="J173" s="133" t="n">
        <v>2.41</v>
      </c>
      <c r="K173" s="134" t="n">
        <v>1277.3</v>
      </c>
      <c r="L173" s="73" t="s">
        <v>60</v>
      </c>
      <c r="M173" s="135" t="n">
        <v>17</v>
      </c>
      <c r="N173" s="135" t="n">
        <v>1</v>
      </c>
      <c r="O173" s="74"/>
      <c r="P173" s="141"/>
    </row>
    <row r="174" s="63" customFormat="true" ht="14.9" hidden="false" customHeight="true" outlineLevel="0" collapsed="false">
      <c r="A174" s="78" t="n">
        <v>167</v>
      </c>
      <c r="B174" s="128" t="n">
        <v>69</v>
      </c>
      <c r="C174" s="65" t="n">
        <v>3955</v>
      </c>
      <c r="D174" s="66" t="n">
        <v>40256</v>
      </c>
      <c r="E174" s="129" t="n">
        <v>4710016587</v>
      </c>
      <c r="F174" s="130" t="s">
        <v>330</v>
      </c>
      <c r="G174" s="130" t="s">
        <v>275</v>
      </c>
      <c r="H174" s="131" t="n">
        <v>20132</v>
      </c>
      <c r="I174" s="132" t="s">
        <v>81</v>
      </c>
      <c r="J174" s="133" t="n">
        <v>22.95</v>
      </c>
      <c r="K174" s="134" t="n">
        <v>7803</v>
      </c>
      <c r="L174" s="73" t="s">
        <v>60</v>
      </c>
      <c r="M174" s="135" t="n">
        <v>17</v>
      </c>
      <c r="N174" s="135" t="n">
        <v>1</v>
      </c>
      <c r="O174" s="74"/>
      <c r="P174" s="141"/>
    </row>
    <row r="175" s="63" customFormat="true" ht="14.9" hidden="false" customHeight="true" outlineLevel="0" collapsed="false">
      <c r="A175" s="78" t="n">
        <v>168</v>
      </c>
      <c r="B175" s="128" t="n">
        <v>67</v>
      </c>
      <c r="C175" s="65" t="n">
        <v>3967</v>
      </c>
      <c r="D175" s="66" t="n">
        <v>40256</v>
      </c>
      <c r="E175" s="129" t="n">
        <v>4710016777</v>
      </c>
      <c r="F175" s="130" t="s">
        <v>331</v>
      </c>
      <c r="G175" s="130" t="s">
        <v>332</v>
      </c>
      <c r="H175" s="131" t="n">
        <v>22657</v>
      </c>
      <c r="I175" s="132" t="s">
        <v>81</v>
      </c>
      <c r="J175" s="133" t="n">
        <v>16.15</v>
      </c>
      <c r="K175" s="134" t="n">
        <v>5758.9</v>
      </c>
      <c r="L175" s="73" t="s">
        <v>60</v>
      </c>
      <c r="M175" s="135" t="n">
        <v>17</v>
      </c>
      <c r="N175" s="135" t="n">
        <v>1</v>
      </c>
      <c r="O175" s="74"/>
      <c r="P175" s="141"/>
    </row>
    <row r="176" s="63" customFormat="true" ht="14.9" hidden="false" customHeight="true" outlineLevel="0" collapsed="false">
      <c r="A176" s="78" t="n">
        <v>169</v>
      </c>
      <c r="B176" s="128" t="n">
        <v>100</v>
      </c>
      <c r="C176" s="65" t="n">
        <v>3888</v>
      </c>
      <c r="D176" s="66" t="n">
        <v>40256</v>
      </c>
      <c r="E176" s="129" t="n">
        <v>4710015381</v>
      </c>
      <c r="F176" s="130" t="s">
        <v>333</v>
      </c>
      <c r="G176" s="130" t="s">
        <v>73</v>
      </c>
      <c r="H176" s="131" t="n">
        <v>28379</v>
      </c>
      <c r="I176" s="132" t="s">
        <v>81</v>
      </c>
      <c r="J176" s="133" t="n">
        <v>13.71</v>
      </c>
      <c r="K176" s="134" t="n">
        <v>5976.2</v>
      </c>
      <c r="L176" s="73" t="s">
        <v>60</v>
      </c>
      <c r="M176" s="135" t="n">
        <v>17</v>
      </c>
      <c r="N176" s="135" t="n">
        <v>2</v>
      </c>
      <c r="O176" s="74"/>
      <c r="P176" s="141"/>
    </row>
    <row r="177" s="63" customFormat="true" ht="14.9" hidden="false" customHeight="true" outlineLevel="0" collapsed="false">
      <c r="A177" s="78" t="n">
        <v>170</v>
      </c>
      <c r="B177" s="128" t="n">
        <v>222</v>
      </c>
      <c r="C177" s="65" t="n">
        <v>3572</v>
      </c>
      <c r="D177" s="66" t="n">
        <v>40252</v>
      </c>
      <c r="E177" s="80" t="n">
        <v>4710024797</v>
      </c>
      <c r="F177" s="76" t="s">
        <v>136</v>
      </c>
      <c r="G177" s="76" t="s">
        <v>38</v>
      </c>
      <c r="H177" s="77" t="n">
        <v>20350</v>
      </c>
      <c r="I177" s="76" t="s">
        <v>81</v>
      </c>
      <c r="J177" s="93" t="n">
        <v>24.31</v>
      </c>
      <c r="K177" s="94" t="n">
        <v>7763.4</v>
      </c>
      <c r="L177" s="73" t="s">
        <v>60</v>
      </c>
      <c r="M177" s="79" t="n">
        <v>17</v>
      </c>
      <c r="N177" s="79" t="n">
        <v>2</v>
      </c>
      <c r="O177" s="74"/>
      <c r="P177" s="141"/>
    </row>
    <row r="178" s="63" customFormat="true" ht="14.9" hidden="false" customHeight="true" outlineLevel="0" collapsed="false">
      <c r="A178" s="78" t="n">
        <v>171</v>
      </c>
      <c r="B178" s="128" t="n">
        <v>72</v>
      </c>
      <c r="C178" s="65" t="n">
        <v>3956</v>
      </c>
      <c r="D178" s="66" t="n">
        <v>40256</v>
      </c>
      <c r="E178" s="129" t="n">
        <v>4710018385</v>
      </c>
      <c r="F178" s="130" t="s">
        <v>334</v>
      </c>
      <c r="G178" s="130" t="s">
        <v>122</v>
      </c>
      <c r="H178" s="131" t="n">
        <v>19395</v>
      </c>
      <c r="I178" s="132" t="s">
        <v>81</v>
      </c>
      <c r="J178" s="133" t="n">
        <v>11.88</v>
      </c>
      <c r="K178" s="134" t="n">
        <v>4039.2</v>
      </c>
      <c r="L178" s="73" t="s">
        <v>60</v>
      </c>
      <c r="M178" s="135" t="n">
        <v>17</v>
      </c>
      <c r="N178" s="135" t="n">
        <v>2</v>
      </c>
      <c r="O178" s="74"/>
      <c r="P178" s="141"/>
    </row>
    <row r="179" s="63" customFormat="true" ht="14.9" hidden="false" customHeight="true" outlineLevel="0" collapsed="false">
      <c r="A179" s="78" t="n">
        <v>172</v>
      </c>
      <c r="B179" s="128" t="n">
        <v>65</v>
      </c>
      <c r="C179" s="65" t="n">
        <v>3963</v>
      </c>
      <c r="D179" s="66" t="n">
        <v>40256</v>
      </c>
      <c r="E179" s="129" t="n">
        <v>4710016728</v>
      </c>
      <c r="F179" s="130" t="s">
        <v>335</v>
      </c>
      <c r="G179" s="130" t="s">
        <v>336</v>
      </c>
      <c r="H179" s="131" t="n">
        <v>30491</v>
      </c>
      <c r="I179" s="132" t="s">
        <v>81</v>
      </c>
      <c r="J179" s="133" t="n">
        <v>15.75</v>
      </c>
      <c r="K179" s="134" t="n">
        <v>5529.8</v>
      </c>
      <c r="L179" s="73" t="s">
        <v>60</v>
      </c>
      <c r="M179" s="135" t="n">
        <v>17</v>
      </c>
      <c r="N179" s="135" t="n">
        <v>2</v>
      </c>
      <c r="O179" s="74"/>
      <c r="P179" s="141"/>
    </row>
    <row r="180" s="63" customFormat="true" ht="14.9" hidden="false" customHeight="true" outlineLevel="0" collapsed="false">
      <c r="A180" s="78" t="n">
        <v>173</v>
      </c>
      <c r="B180" s="128" t="n">
        <v>214</v>
      </c>
      <c r="C180" s="65" t="n">
        <v>3569</v>
      </c>
      <c r="D180" s="66" t="n">
        <v>40252</v>
      </c>
      <c r="E180" s="80" t="n">
        <v>4710024110</v>
      </c>
      <c r="F180" s="76" t="s">
        <v>95</v>
      </c>
      <c r="G180" s="76" t="s">
        <v>73</v>
      </c>
      <c r="H180" s="77" t="n">
        <v>30777</v>
      </c>
      <c r="I180" s="76" t="s">
        <v>81</v>
      </c>
      <c r="J180" s="93" t="n">
        <v>29.71</v>
      </c>
      <c r="K180" s="94" t="n">
        <v>1654.2</v>
      </c>
      <c r="L180" s="73" t="s">
        <v>60</v>
      </c>
      <c r="M180" s="79" t="n">
        <v>17</v>
      </c>
      <c r="N180" s="79" t="n">
        <v>2</v>
      </c>
      <c r="O180" s="74"/>
      <c r="P180" s="141"/>
    </row>
    <row r="181" s="63" customFormat="true" ht="14.9" hidden="false" customHeight="true" outlineLevel="0" collapsed="false">
      <c r="A181" s="78" t="n">
        <v>174</v>
      </c>
      <c r="B181" s="128" t="n">
        <v>63</v>
      </c>
      <c r="C181" s="65" t="n">
        <v>3960</v>
      </c>
      <c r="D181" s="66" t="n">
        <v>40256</v>
      </c>
      <c r="E181" s="129" t="n">
        <v>4710016710</v>
      </c>
      <c r="F181" s="130" t="s">
        <v>95</v>
      </c>
      <c r="G181" s="130" t="s">
        <v>44</v>
      </c>
      <c r="H181" s="131" t="n">
        <v>30566</v>
      </c>
      <c r="I181" s="132" t="s">
        <v>81</v>
      </c>
      <c r="J181" s="133" t="n">
        <v>20.55</v>
      </c>
      <c r="K181" s="134" t="n">
        <v>6987</v>
      </c>
      <c r="L181" s="73" t="s">
        <v>60</v>
      </c>
      <c r="M181" s="135" t="n">
        <v>17</v>
      </c>
      <c r="N181" s="135" t="n">
        <v>2</v>
      </c>
      <c r="O181" s="74"/>
      <c r="P181" s="141"/>
    </row>
    <row r="182" s="63" customFormat="true" ht="14.9" hidden="false" customHeight="true" outlineLevel="0" collapsed="false">
      <c r="A182" s="78" t="n">
        <v>175</v>
      </c>
      <c r="B182" s="128" t="n">
        <v>164</v>
      </c>
      <c r="C182" s="65" t="n">
        <v>3957</v>
      </c>
      <c r="D182" s="66" t="n">
        <v>40256</v>
      </c>
      <c r="E182" s="80" t="n">
        <v>4710016645</v>
      </c>
      <c r="F182" s="76" t="s">
        <v>337</v>
      </c>
      <c r="G182" s="76" t="s">
        <v>338</v>
      </c>
      <c r="H182" s="77" t="n">
        <v>21189</v>
      </c>
      <c r="I182" s="76" t="s">
        <v>81</v>
      </c>
      <c r="J182" s="93" t="n">
        <v>20.31</v>
      </c>
      <c r="K182" s="94" t="n">
        <v>7084</v>
      </c>
      <c r="L182" s="73" t="s">
        <v>60</v>
      </c>
      <c r="M182" s="79" t="n">
        <v>17</v>
      </c>
      <c r="N182" s="79" t="n">
        <v>2</v>
      </c>
      <c r="O182" s="74"/>
      <c r="P182" s="141"/>
    </row>
    <row r="183" s="63" customFormat="true" ht="14.9" hidden="false" customHeight="true" outlineLevel="0" collapsed="false">
      <c r="A183" s="78" t="n">
        <v>176</v>
      </c>
      <c r="B183" s="128" t="n">
        <v>163</v>
      </c>
      <c r="C183" s="65" t="n">
        <v>3964</v>
      </c>
      <c r="D183" s="66" t="n">
        <v>40256</v>
      </c>
      <c r="E183" s="80" t="n">
        <v>4710016736</v>
      </c>
      <c r="F183" s="76" t="s">
        <v>339</v>
      </c>
      <c r="G183" s="76" t="s">
        <v>150</v>
      </c>
      <c r="H183" s="77" t="n">
        <v>20517</v>
      </c>
      <c r="I183" s="76" t="s">
        <v>81</v>
      </c>
      <c r="J183" s="93" t="n">
        <v>24.8</v>
      </c>
      <c r="K183" s="94" t="n">
        <v>8432</v>
      </c>
      <c r="L183" s="73" t="s">
        <v>60</v>
      </c>
      <c r="M183" s="79" t="n">
        <v>17</v>
      </c>
      <c r="N183" s="79" t="n">
        <v>2</v>
      </c>
      <c r="O183" s="74"/>
      <c r="P183" s="141"/>
    </row>
    <row r="184" s="63" customFormat="true" ht="14.9" hidden="false" customHeight="true" outlineLevel="0" collapsed="false">
      <c r="A184" s="78" t="n">
        <v>177</v>
      </c>
      <c r="B184" s="128" t="n">
        <v>42</v>
      </c>
      <c r="C184" s="65" t="n">
        <v>3928</v>
      </c>
      <c r="D184" s="66" t="n">
        <v>40256</v>
      </c>
      <c r="E184" s="129" t="n">
        <v>4710032626</v>
      </c>
      <c r="F184" s="130" t="s">
        <v>123</v>
      </c>
      <c r="G184" s="130" t="s">
        <v>340</v>
      </c>
      <c r="H184" s="131" t="n">
        <v>15693</v>
      </c>
      <c r="I184" s="132" t="s">
        <v>81</v>
      </c>
      <c r="J184" s="133" t="n">
        <v>4.04</v>
      </c>
      <c r="K184" s="134" t="n">
        <v>2141.2</v>
      </c>
      <c r="L184" s="73" t="s">
        <v>60</v>
      </c>
      <c r="M184" s="135" t="n">
        <v>17</v>
      </c>
      <c r="N184" s="139" t="n">
        <v>2</v>
      </c>
      <c r="O184" s="74"/>
      <c r="P184" s="141"/>
    </row>
    <row r="185" s="63" customFormat="true" ht="14.9" hidden="false" customHeight="true" outlineLevel="0" collapsed="false">
      <c r="A185" s="78" t="n">
        <v>178</v>
      </c>
      <c r="B185" s="128" t="n">
        <v>156</v>
      </c>
      <c r="C185" s="65" t="n">
        <v>3892</v>
      </c>
      <c r="D185" s="66" t="n">
        <v>40256</v>
      </c>
      <c r="E185" s="80" t="n">
        <v>4710027154</v>
      </c>
      <c r="F185" s="76" t="s">
        <v>341</v>
      </c>
      <c r="G185" s="76" t="s">
        <v>64</v>
      </c>
      <c r="H185" s="77" t="n">
        <v>27034</v>
      </c>
      <c r="I185" s="76" t="s">
        <v>81</v>
      </c>
      <c r="J185" s="93" t="n">
        <v>27.03</v>
      </c>
      <c r="K185" s="94" t="n">
        <v>7163.4</v>
      </c>
      <c r="L185" s="73" t="s">
        <v>60</v>
      </c>
      <c r="M185" s="79" t="n">
        <v>17</v>
      </c>
      <c r="N185" s="79" t="n">
        <v>2</v>
      </c>
      <c r="O185" s="74"/>
      <c r="P185" s="141"/>
    </row>
    <row r="186" s="63" customFormat="true" ht="14.9" hidden="false" customHeight="true" outlineLevel="0" collapsed="false">
      <c r="A186" s="78" t="n">
        <v>179</v>
      </c>
      <c r="B186" s="128" t="n">
        <v>44</v>
      </c>
      <c r="C186" s="65" t="n">
        <v>3931</v>
      </c>
      <c r="D186" s="66" t="n">
        <v>40256</v>
      </c>
      <c r="E186" s="129" t="n">
        <v>4710023286</v>
      </c>
      <c r="F186" s="130" t="s">
        <v>342</v>
      </c>
      <c r="G186" s="130" t="s">
        <v>230</v>
      </c>
      <c r="H186" s="131" t="n">
        <v>24692</v>
      </c>
      <c r="I186" s="132" t="s">
        <v>81</v>
      </c>
      <c r="J186" s="133" t="n">
        <v>10.36</v>
      </c>
      <c r="K186" s="134" t="n">
        <v>7228.8</v>
      </c>
      <c r="L186" s="73" t="s">
        <v>60</v>
      </c>
      <c r="M186" s="135" t="n">
        <v>17</v>
      </c>
      <c r="N186" s="135" t="n">
        <v>2</v>
      </c>
      <c r="O186" s="74"/>
      <c r="P186" s="141"/>
    </row>
    <row r="187" s="63" customFormat="true" ht="14.9" hidden="false" customHeight="true" outlineLevel="0" collapsed="false">
      <c r="A187" s="78" t="n">
        <v>180</v>
      </c>
      <c r="B187" s="128" t="n">
        <v>74</v>
      </c>
      <c r="C187" s="65" t="n">
        <v>3958</v>
      </c>
      <c r="D187" s="66" t="n">
        <v>40256</v>
      </c>
      <c r="E187" s="129" t="n">
        <v>4710016629</v>
      </c>
      <c r="F187" s="130" t="s">
        <v>343</v>
      </c>
      <c r="G187" s="130" t="s">
        <v>344</v>
      </c>
      <c r="H187" s="131" t="n">
        <v>22953</v>
      </c>
      <c r="I187" s="132" t="s">
        <v>81</v>
      </c>
      <c r="J187" s="133" t="n">
        <v>16.07</v>
      </c>
      <c r="K187" s="134" t="n">
        <v>5463.8</v>
      </c>
      <c r="L187" s="73" t="s">
        <v>60</v>
      </c>
      <c r="M187" s="135" t="n">
        <v>17</v>
      </c>
      <c r="N187" s="135" t="n">
        <v>2</v>
      </c>
      <c r="O187" s="74"/>
      <c r="P187" s="141"/>
    </row>
    <row r="188" s="63" customFormat="true" ht="14.9" hidden="false" customHeight="true" outlineLevel="0" collapsed="false">
      <c r="A188" s="78" t="n">
        <v>181</v>
      </c>
      <c r="B188" s="128" t="n">
        <v>178</v>
      </c>
      <c r="C188" s="65" t="n">
        <v>3940</v>
      </c>
      <c r="D188" s="66" t="n">
        <v>40256</v>
      </c>
      <c r="E188" s="80" t="n">
        <v>4710043094</v>
      </c>
      <c r="F188" s="76" t="s">
        <v>164</v>
      </c>
      <c r="G188" s="76" t="s">
        <v>177</v>
      </c>
      <c r="H188" s="77" t="n">
        <v>27556</v>
      </c>
      <c r="I188" s="76" t="s">
        <v>81</v>
      </c>
      <c r="J188" s="93" t="n">
        <v>45.26</v>
      </c>
      <c r="K188" s="94" t="n">
        <v>10245.1</v>
      </c>
      <c r="L188" s="73" t="s">
        <v>60</v>
      </c>
      <c r="M188" s="79" t="n">
        <v>17</v>
      </c>
      <c r="N188" s="79" t="n">
        <v>2</v>
      </c>
      <c r="O188" s="74"/>
      <c r="P188" s="141"/>
    </row>
    <row r="189" s="63" customFormat="true" ht="14.9" hidden="false" customHeight="true" outlineLevel="0" collapsed="false">
      <c r="A189" s="78" t="n">
        <v>182</v>
      </c>
      <c r="B189" s="128" t="n">
        <v>284</v>
      </c>
      <c r="C189" s="52" t="n">
        <v>3167</v>
      </c>
      <c r="D189" s="53" t="n">
        <v>40246</v>
      </c>
      <c r="E189" s="61" t="n">
        <v>4710015423</v>
      </c>
      <c r="F189" s="55" t="s">
        <v>345</v>
      </c>
      <c r="G189" s="55" t="s">
        <v>55</v>
      </c>
      <c r="H189" s="64" t="n">
        <v>27486</v>
      </c>
      <c r="I189" s="55" t="s">
        <v>81</v>
      </c>
      <c r="J189" s="57" t="n">
        <v>21.49</v>
      </c>
      <c r="K189" s="58" t="s">
        <v>346</v>
      </c>
      <c r="L189" s="59" t="s">
        <v>60</v>
      </c>
      <c r="M189" s="60" t="n">
        <v>17</v>
      </c>
      <c r="N189" s="60" t="n">
        <v>2</v>
      </c>
      <c r="O189" s="138"/>
      <c r="P189" s="141"/>
    </row>
    <row r="190" s="63" customFormat="true" ht="14.9" hidden="false" customHeight="true" outlineLevel="0" collapsed="false">
      <c r="A190" s="78" t="n">
        <v>183</v>
      </c>
      <c r="B190" s="128" t="n">
        <v>213</v>
      </c>
      <c r="C190" s="65" t="n">
        <v>3570</v>
      </c>
      <c r="D190" s="66" t="n">
        <v>40252</v>
      </c>
      <c r="E190" s="80" t="n">
        <v>4710033517</v>
      </c>
      <c r="F190" s="76" t="s">
        <v>347</v>
      </c>
      <c r="G190" s="76" t="s">
        <v>348</v>
      </c>
      <c r="H190" s="77" t="n">
        <v>23256</v>
      </c>
      <c r="I190" s="76" t="s">
        <v>81</v>
      </c>
      <c r="J190" s="93" t="n">
        <v>20.52</v>
      </c>
      <c r="K190" s="94" t="n">
        <v>6976.8</v>
      </c>
      <c r="L190" s="73" t="s">
        <v>60</v>
      </c>
      <c r="M190" s="79" t="n">
        <v>17</v>
      </c>
      <c r="N190" s="79" t="n">
        <v>2</v>
      </c>
      <c r="O190" s="74"/>
      <c r="P190" s="141"/>
    </row>
    <row r="191" s="63" customFormat="true" ht="14.9" hidden="false" customHeight="true" outlineLevel="0" collapsed="false">
      <c r="A191" s="78" t="n">
        <v>184</v>
      </c>
      <c r="B191" s="128" t="n">
        <v>82</v>
      </c>
      <c r="C191" s="65" t="n">
        <v>3252</v>
      </c>
      <c r="D191" s="66" t="n">
        <v>40247</v>
      </c>
      <c r="E191" s="129" t="n">
        <v>4710022122</v>
      </c>
      <c r="F191" s="130" t="s">
        <v>349</v>
      </c>
      <c r="G191" s="130" t="s">
        <v>350</v>
      </c>
      <c r="H191" s="131" t="n">
        <v>25204</v>
      </c>
      <c r="I191" s="132" t="s">
        <v>81</v>
      </c>
      <c r="J191" s="133" t="n">
        <v>36.35</v>
      </c>
      <c r="K191" s="134" t="n">
        <v>12168.6</v>
      </c>
      <c r="L191" s="73" t="s">
        <v>60</v>
      </c>
      <c r="M191" s="135" t="n">
        <v>17</v>
      </c>
      <c r="N191" s="135" t="n">
        <v>2</v>
      </c>
      <c r="O191" s="74"/>
      <c r="P191" s="141"/>
    </row>
    <row r="192" s="63" customFormat="true" ht="14.9" hidden="false" customHeight="true" outlineLevel="0" collapsed="false">
      <c r="A192" s="78" t="n">
        <v>185</v>
      </c>
      <c r="B192" s="128" t="n">
        <v>71</v>
      </c>
      <c r="C192" s="65" t="n">
        <v>3959</v>
      </c>
      <c r="D192" s="66" t="n">
        <v>40256</v>
      </c>
      <c r="E192" s="129" t="n">
        <v>4710016678</v>
      </c>
      <c r="F192" s="130" t="s">
        <v>351</v>
      </c>
      <c r="G192" s="130" t="s">
        <v>55</v>
      </c>
      <c r="H192" s="131" t="n">
        <v>19436</v>
      </c>
      <c r="I192" s="132" t="s">
        <v>81</v>
      </c>
      <c r="J192" s="133" t="n">
        <v>17.17</v>
      </c>
      <c r="K192" s="134" t="n">
        <v>5837.8</v>
      </c>
      <c r="L192" s="73" t="s">
        <v>60</v>
      </c>
      <c r="M192" s="135" t="n">
        <v>17</v>
      </c>
      <c r="N192" s="135" t="n">
        <v>2</v>
      </c>
      <c r="O192" s="74"/>
      <c r="P192" s="141"/>
    </row>
    <row r="193" s="63" customFormat="true" ht="14.9" hidden="false" customHeight="true" outlineLevel="0" collapsed="false">
      <c r="A193" s="78" t="n">
        <v>186</v>
      </c>
      <c r="B193" s="128" t="n">
        <v>66</v>
      </c>
      <c r="C193" s="65" t="n">
        <v>3965</v>
      </c>
      <c r="D193" s="66" t="n">
        <v>40256</v>
      </c>
      <c r="E193" s="129" t="n">
        <v>4710016744</v>
      </c>
      <c r="F193" s="130" t="s">
        <v>352</v>
      </c>
      <c r="G193" s="130" t="s">
        <v>353</v>
      </c>
      <c r="H193" s="131" t="n">
        <v>24749</v>
      </c>
      <c r="I193" s="132" t="s">
        <v>81</v>
      </c>
      <c r="J193" s="133" t="n">
        <v>16.1</v>
      </c>
      <c r="K193" s="134" t="n">
        <v>5474</v>
      </c>
      <c r="L193" s="73" t="s">
        <v>60</v>
      </c>
      <c r="M193" s="135" t="n">
        <v>17</v>
      </c>
      <c r="N193" s="135" t="n">
        <v>2</v>
      </c>
      <c r="O193" s="74"/>
      <c r="P193" s="141"/>
    </row>
    <row r="194" s="63" customFormat="true" ht="14.9" hidden="false" customHeight="true" outlineLevel="0" collapsed="false">
      <c r="A194" s="78" t="n">
        <v>187</v>
      </c>
      <c r="B194" s="128" t="n">
        <v>70</v>
      </c>
      <c r="C194" s="65" t="n">
        <v>3962</v>
      </c>
      <c r="D194" s="66" t="n">
        <v>40256</v>
      </c>
      <c r="E194" s="129" t="n">
        <v>4710016686</v>
      </c>
      <c r="F194" s="130" t="s">
        <v>95</v>
      </c>
      <c r="G194" s="130" t="s">
        <v>354</v>
      </c>
      <c r="H194" s="131" t="n">
        <v>19499</v>
      </c>
      <c r="I194" s="132" t="s">
        <v>81</v>
      </c>
      <c r="J194" s="133" t="n">
        <v>16.1</v>
      </c>
      <c r="K194" s="134" t="n">
        <v>5474</v>
      </c>
      <c r="L194" s="73" t="s">
        <v>60</v>
      </c>
      <c r="M194" s="135" t="n">
        <v>17</v>
      </c>
      <c r="N194" s="139" t="n">
        <v>2</v>
      </c>
      <c r="O194" s="74"/>
      <c r="P194" s="141"/>
    </row>
    <row r="195" s="63" customFormat="true" ht="14.9" hidden="false" customHeight="true" outlineLevel="0" collapsed="false">
      <c r="A195" s="78" t="n">
        <v>188</v>
      </c>
      <c r="B195" s="128" t="n">
        <v>193</v>
      </c>
      <c r="C195" s="65" t="n">
        <v>3866</v>
      </c>
      <c r="D195" s="66" t="n">
        <v>40256</v>
      </c>
      <c r="E195" s="80" t="n">
        <v>4710018690</v>
      </c>
      <c r="F195" s="76" t="s">
        <v>251</v>
      </c>
      <c r="G195" s="76" t="s">
        <v>133</v>
      </c>
      <c r="H195" s="77" t="n">
        <v>26758</v>
      </c>
      <c r="I195" s="76" t="s">
        <v>81</v>
      </c>
      <c r="J195" s="93" t="n">
        <v>88.34</v>
      </c>
      <c r="K195" s="94" t="n">
        <v>19807</v>
      </c>
      <c r="L195" s="73" t="s">
        <v>60</v>
      </c>
      <c r="M195" s="79" t="n">
        <v>17</v>
      </c>
      <c r="N195" s="79" t="n">
        <v>2</v>
      </c>
      <c r="O195" s="74"/>
      <c r="P195" s="141"/>
    </row>
    <row r="196" s="63" customFormat="true" ht="14.9" hidden="false" customHeight="true" outlineLevel="0" collapsed="false">
      <c r="A196" s="78" t="n">
        <v>189</v>
      </c>
      <c r="B196" s="128" t="n">
        <v>257</v>
      </c>
      <c r="C196" s="65" t="n">
        <v>4049</v>
      </c>
      <c r="D196" s="66" t="n">
        <v>40256</v>
      </c>
      <c r="E196" s="80" t="n">
        <v>4710037153</v>
      </c>
      <c r="F196" s="76" t="s">
        <v>355</v>
      </c>
      <c r="G196" s="76" t="s">
        <v>196</v>
      </c>
      <c r="H196" s="77" t="n">
        <v>25235</v>
      </c>
      <c r="I196" s="76" t="s">
        <v>81</v>
      </c>
      <c r="J196" s="93" t="n">
        <v>18.85</v>
      </c>
      <c r="K196" s="94" t="n">
        <v>5868.8</v>
      </c>
      <c r="L196" s="73" t="s">
        <v>60</v>
      </c>
      <c r="M196" s="79" t="n">
        <v>17</v>
      </c>
      <c r="N196" s="79" t="n">
        <v>3</v>
      </c>
      <c r="O196" s="74"/>
      <c r="P196" s="141"/>
    </row>
    <row r="197" s="63" customFormat="true" ht="14.9" hidden="false" customHeight="true" outlineLevel="0" collapsed="false">
      <c r="A197" s="78" t="n">
        <v>190</v>
      </c>
      <c r="B197" s="128" t="n">
        <v>320</v>
      </c>
      <c r="C197" s="52" t="n">
        <v>4023</v>
      </c>
      <c r="D197" s="53" t="n">
        <v>40256</v>
      </c>
      <c r="E197" s="61" t="n">
        <v>4710030711</v>
      </c>
      <c r="F197" s="55" t="s">
        <v>356</v>
      </c>
      <c r="G197" s="55" t="s">
        <v>357</v>
      </c>
      <c r="H197" s="64" t="n">
        <v>15289</v>
      </c>
      <c r="I197" s="55" t="s">
        <v>81</v>
      </c>
      <c r="J197" s="57" t="n">
        <v>4.43</v>
      </c>
      <c r="K197" s="58" t="s">
        <v>358</v>
      </c>
      <c r="L197" s="137" t="s">
        <v>60</v>
      </c>
      <c r="M197" s="60" t="n">
        <v>17</v>
      </c>
      <c r="N197" s="60" t="n">
        <v>3</v>
      </c>
      <c r="O197" s="138"/>
      <c r="P197" s="141"/>
    </row>
    <row r="198" s="63" customFormat="true" ht="14.9" hidden="false" customHeight="true" outlineLevel="0" collapsed="false">
      <c r="A198" s="78" t="n">
        <v>191</v>
      </c>
      <c r="B198" s="128" t="n">
        <v>93</v>
      </c>
      <c r="C198" s="65" t="n">
        <v>3875</v>
      </c>
      <c r="D198" s="66" t="n">
        <v>40256</v>
      </c>
      <c r="E198" s="129" t="n">
        <v>4710032386</v>
      </c>
      <c r="F198" s="130" t="s">
        <v>280</v>
      </c>
      <c r="G198" s="130" t="s">
        <v>359</v>
      </c>
      <c r="H198" s="131" t="n">
        <v>25220</v>
      </c>
      <c r="I198" s="132" t="s">
        <v>81</v>
      </c>
      <c r="J198" s="133" t="n">
        <v>3.64</v>
      </c>
      <c r="K198" s="134" t="n">
        <v>1473.8</v>
      </c>
      <c r="L198" s="73" t="s">
        <v>60</v>
      </c>
      <c r="M198" s="135" t="n">
        <v>17</v>
      </c>
      <c r="N198" s="139" t="n">
        <v>3</v>
      </c>
      <c r="O198" s="74"/>
      <c r="P198" s="141"/>
    </row>
    <row r="199" s="63" customFormat="true" ht="14.9" hidden="false" customHeight="true" outlineLevel="0" collapsed="false">
      <c r="A199" s="78" t="n">
        <v>192</v>
      </c>
      <c r="B199" s="128" t="n">
        <v>97</v>
      </c>
      <c r="C199" s="65" t="n">
        <v>3879</v>
      </c>
      <c r="D199" s="66" t="n">
        <v>40256</v>
      </c>
      <c r="E199" s="129" t="n">
        <v>4710030836</v>
      </c>
      <c r="F199" s="130" t="s">
        <v>119</v>
      </c>
      <c r="G199" s="130" t="s">
        <v>38</v>
      </c>
      <c r="H199" s="131" t="n">
        <v>15441</v>
      </c>
      <c r="I199" s="132" t="s">
        <v>81</v>
      </c>
      <c r="J199" s="133" t="n">
        <v>8.38</v>
      </c>
      <c r="K199" s="134" t="n">
        <v>3422.9</v>
      </c>
      <c r="L199" s="73" t="s">
        <v>60</v>
      </c>
      <c r="M199" s="135" t="n">
        <v>17</v>
      </c>
      <c r="N199" s="135" t="n">
        <v>4</v>
      </c>
      <c r="O199" s="74"/>
      <c r="P199" s="141"/>
    </row>
    <row r="200" s="63" customFormat="true" ht="14.9" hidden="false" customHeight="true" outlineLevel="0" collapsed="false">
      <c r="A200" s="78" t="n">
        <v>193</v>
      </c>
      <c r="B200" s="128" t="n">
        <v>278</v>
      </c>
      <c r="C200" s="52" t="n">
        <v>3168</v>
      </c>
      <c r="D200" s="53" t="n">
        <v>40246</v>
      </c>
      <c r="E200" s="61" t="n">
        <v>4710015431</v>
      </c>
      <c r="F200" s="55" t="s">
        <v>224</v>
      </c>
      <c r="G200" s="55" t="s">
        <v>88</v>
      </c>
      <c r="H200" s="64" t="n">
        <v>27267</v>
      </c>
      <c r="I200" s="55" t="s">
        <v>81</v>
      </c>
      <c r="J200" s="57" t="n">
        <v>44.05</v>
      </c>
      <c r="K200" s="58" t="n">
        <v>15275.2</v>
      </c>
      <c r="L200" s="59" t="s">
        <v>60</v>
      </c>
      <c r="M200" s="60" t="n">
        <v>17</v>
      </c>
      <c r="N200" s="60" t="n">
        <v>4</v>
      </c>
      <c r="O200" s="138"/>
      <c r="P200" s="141"/>
    </row>
    <row r="201" s="63" customFormat="true" ht="14.9" hidden="false" customHeight="true" outlineLevel="0" collapsed="false">
      <c r="A201" s="78" t="n">
        <v>194</v>
      </c>
      <c r="B201" s="128" t="n">
        <v>29</v>
      </c>
      <c r="C201" s="65" t="n">
        <v>4208</v>
      </c>
      <c r="D201" s="66" t="n">
        <v>40259</v>
      </c>
      <c r="E201" s="129" t="n">
        <v>4710024649</v>
      </c>
      <c r="F201" s="130" t="s">
        <v>360</v>
      </c>
      <c r="G201" s="130" t="s">
        <v>38</v>
      </c>
      <c r="H201" s="131" t="n">
        <v>12092</v>
      </c>
      <c r="I201" s="132" t="s">
        <v>81</v>
      </c>
      <c r="J201" s="133" t="n">
        <v>7.34</v>
      </c>
      <c r="K201" s="134" t="n">
        <v>3385.8</v>
      </c>
      <c r="L201" s="73" t="s">
        <v>60</v>
      </c>
      <c r="M201" s="135" t="n">
        <v>17</v>
      </c>
      <c r="N201" s="135" t="n">
        <v>4</v>
      </c>
      <c r="O201" s="74"/>
      <c r="P201" s="141"/>
    </row>
    <row r="202" s="63" customFormat="true" ht="14.9" hidden="false" customHeight="true" outlineLevel="0" collapsed="false">
      <c r="A202" s="78" t="n">
        <v>195</v>
      </c>
      <c r="B202" s="128" t="n">
        <v>343</v>
      </c>
      <c r="C202" s="52" t="n">
        <v>4174</v>
      </c>
      <c r="D202" s="53" t="n">
        <v>40259</v>
      </c>
      <c r="E202" s="61" t="n">
        <v>4710046634</v>
      </c>
      <c r="F202" s="55" t="s">
        <v>361</v>
      </c>
      <c r="G202" s="55"/>
      <c r="H202" s="55"/>
      <c r="I202" s="55" t="s">
        <v>81</v>
      </c>
      <c r="J202" s="57" t="n">
        <v>257.72</v>
      </c>
      <c r="K202" s="58" t="s">
        <v>362</v>
      </c>
      <c r="L202" s="60" t="s">
        <v>60</v>
      </c>
      <c r="M202" s="60" t="n">
        <v>17</v>
      </c>
      <c r="N202" s="60" t="n">
        <v>4</v>
      </c>
      <c r="O202" s="136"/>
      <c r="P202" s="141"/>
    </row>
    <row r="203" s="63" customFormat="true" ht="14.9" hidden="false" customHeight="true" outlineLevel="0" collapsed="false">
      <c r="A203" s="78" t="n">
        <v>196</v>
      </c>
      <c r="B203" s="128" t="n">
        <v>105</v>
      </c>
      <c r="C203" s="65" t="n">
        <v>4207</v>
      </c>
      <c r="D203" s="66" t="n">
        <v>40259</v>
      </c>
      <c r="E203" s="129" t="n">
        <v>4710019698</v>
      </c>
      <c r="F203" s="130" t="s">
        <v>363</v>
      </c>
      <c r="G203" s="130" t="s">
        <v>38</v>
      </c>
      <c r="H203" s="131" t="n">
        <v>9137</v>
      </c>
      <c r="I203" s="132" t="s">
        <v>81</v>
      </c>
      <c r="J203" s="133" t="n">
        <v>3.35</v>
      </c>
      <c r="K203" s="134" t="n">
        <v>1775.5</v>
      </c>
      <c r="L203" s="73" t="s">
        <v>60</v>
      </c>
      <c r="M203" s="135" t="n">
        <v>17</v>
      </c>
      <c r="N203" s="135" t="n">
        <v>4</v>
      </c>
      <c r="O203" s="74"/>
      <c r="P203" s="141"/>
    </row>
    <row r="204" s="63" customFormat="true" ht="14.9" hidden="false" customHeight="true" outlineLevel="0" collapsed="false">
      <c r="A204" s="78" t="n">
        <v>197</v>
      </c>
      <c r="B204" s="128" t="n">
        <v>296</v>
      </c>
      <c r="C204" s="52" t="n">
        <v>4028</v>
      </c>
      <c r="D204" s="53" t="n">
        <v>40256</v>
      </c>
      <c r="E204" s="61" t="n">
        <v>4710012719</v>
      </c>
      <c r="F204" s="55" t="s">
        <v>364</v>
      </c>
      <c r="G204" s="55" t="s">
        <v>44</v>
      </c>
      <c r="H204" s="64" t="n">
        <v>17587</v>
      </c>
      <c r="I204" s="55" t="s">
        <v>81</v>
      </c>
      <c r="J204" s="57" t="n">
        <v>3.42</v>
      </c>
      <c r="K204" s="58" t="n">
        <v>1791.4</v>
      </c>
      <c r="L204" s="59" t="s">
        <v>60</v>
      </c>
      <c r="M204" s="60" t="n">
        <v>17</v>
      </c>
      <c r="N204" s="60" t="n">
        <v>4</v>
      </c>
      <c r="O204" s="138"/>
      <c r="P204" s="141"/>
    </row>
    <row r="205" s="63" customFormat="true" ht="14.9" hidden="false" customHeight="true" outlineLevel="0" collapsed="false">
      <c r="A205" s="78" t="n">
        <v>198</v>
      </c>
      <c r="B205" s="128" t="n">
        <v>99</v>
      </c>
      <c r="C205" s="65" t="n">
        <v>3874</v>
      </c>
      <c r="D205" s="66" t="n">
        <v>40256</v>
      </c>
      <c r="E205" s="129" t="n">
        <v>4710041858</v>
      </c>
      <c r="F205" s="130" t="s">
        <v>212</v>
      </c>
      <c r="G205" s="130" t="s">
        <v>42</v>
      </c>
      <c r="H205" s="131" t="n">
        <v>19640</v>
      </c>
      <c r="I205" s="132" t="s">
        <v>81</v>
      </c>
      <c r="J205" s="133" t="n">
        <v>4.83</v>
      </c>
      <c r="K205" s="134" t="n">
        <v>1098.16</v>
      </c>
      <c r="L205" s="73" t="s">
        <v>60</v>
      </c>
      <c r="M205" s="135" t="n">
        <v>17</v>
      </c>
      <c r="N205" s="135" t="n">
        <v>4</v>
      </c>
      <c r="O205" s="74"/>
      <c r="P205" s="141"/>
    </row>
    <row r="206" s="63" customFormat="true" ht="14.9" hidden="false" customHeight="true" outlineLevel="0" collapsed="false">
      <c r="A206" s="78" t="n">
        <v>199</v>
      </c>
      <c r="B206" s="128" t="n">
        <v>138</v>
      </c>
      <c r="C206" s="65" t="n">
        <v>4240</v>
      </c>
      <c r="D206" s="66" t="n">
        <v>40259</v>
      </c>
      <c r="E206" s="80" t="n">
        <v>4710054133</v>
      </c>
      <c r="F206" s="76" t="s">
        <v>365</v>
      </c>
      <c r="G206" s="76" t="s">
        <v>366</v>
      </c>
      <c r="H206" s="77" t="n">
        <v>20251</v>
      </c>
      <c r="I206" s="76" t="s">
        <v>81</v>
      </c>
      <c r="J206" s="93" t="n">
        <v>9.04</v>
      </c>
      <c r="K206" s="94" t="n">
        <v>3940.1</v>
      </c>
      <c r="L206" s="73" t="s">
        <v>60</v>
      </c>
      <c r="M206" s="79" t="n">
        <v>17</v>
      </c>
      <c r="N206" s="79" t="n">
        <v>4</v>
      </c>
      <c r="O206" s="74"/>
      <c r="P206" s="141"/>
    </row>
    <row r="207" s="63" customFormat="true" ht="14.9" hidden="false" customHeight="true" outlineLevel="0" collapsed="false">
      <c r="A207" s="78" t="n">
        <v>200</v>
      </c>
      <c r="B207" s="128" t="n">
        <v>148</v>
      </c>
      <c r="C207" s="65" t="n">
        <v>3936</v>
      </c>
      <c r="D207" s="66" t="n">
        <v>40256</v>
      </c>
      <c r="E207" s="80" t="n">
        <v>4710033038</v>
      </c>
      <c r="F207" s="76" t="s">
        <v>367</v>
      </c>
      <c r="G207" s="76" t="s">
        <v>368</v>
      </c>
      <c r="H207" s="77" t="n">
        <v>20177</v>
      </c>
      <c r="I207" s="76" t="s">
        <v>81</v>
      </c>
      <c r="J207" s="93" t="n">
        <v>15.7</v>
      </c>
      <c r="K207" s="94" t="n">
        <v>6068.8</v>
      </c>
      <c r="L207" s="73" t="s">
        <v>60</v>
      </c>
      <c r="M207" s="79" t="n">
        <v>17</v>
      </c>
      <c r="N207" s="79" t="n">
        <v>4</v>
      </c>
      <c r="O207" s="74"/>
      <c r="P207" s="141"/>
    </row>
    <row r="208" s="63" customFormat="true" ht="14.9" hidden="false" customHeight="true" outlineLevel="0" collapsed="false">
      <c r="A208" s="78" t="n">
        <v>201</v>
      </c>
      <c r="B208" s="128" t="n">
        <v>64</v>
      </c>
      <c r="C208" s="140" t="n">
        <v>3961</v>
      </c>
      <c r="D208" s="66" t="n">
        <v>40256</v>
      </c>
      <c r="E208" s="129" t="n">
        <v>4710016702</v>
      </c>
      <c r="F208" s="130" t="s">
        <v>95</v>
      </c>
      <c r="G208" s="130" t="s">
        <v>38</v>
      </c>
      <c r="H208" s="131" t="n">
        <v>24874</v>
      </c>
      <c r="I208" s="132" t="s">
        <v>81</v>
      </c>
      <c r="J208" s="133" t="n">
        <v>30.99</v>
      </c>
      <c r="K208" s="134" t="n">
        <v>10536.6</v>
      </c>
      <c r="L208" s="73" t="s">
        <v>60</v>
      </c>
      <c r="M208" s="135" t="n">
        <v>17</v>
      </c>
      <c r="N208" s="135" t="n">
        <v>4</v>
      </c>
      <c r="O208" s="74"/>
      <c r="P208" s="141"/>
    </row>
    <row r="209" s="63" customFormat="true" ht="14.9" hidden="false" customHeight="true" outlineLevel="0" collapsed="false">
      <c r="A209" s="78" t="n">
        <v>202</v>
      </c>
      <c r="B209" s="128" t="n">
        <v>144</v>
      </c>
      <c r="C209" s="65" t="n">
        <v>2631</v>
      </c>
      <c r="D209" s="66" t="n">
        <v>40259</v>
      </c>
      <c r="E209" s="80" t="n">
        <v>4710050792</v>
      </c>
      <c r="F209" s="76" t="s">
        <v>369</v>
      </c>
      <c r="G209" s="76" t="s">
        <v>107</v>
      </c>
      <c r="H209" s="77" t="n">
        <v>13929</v>
      </c>
      <c r="I209" s="76" t="s">
        <v>81</v>
      </c>
      <c r="J209" s="93" t="n">
        <v>8.72</v>
      </c>
      <c r="K209" s="94" t="n">
        <v>4659</v>
      </c>
      <c r="L209" s="73" t="s">
        <v>60</v>
      </c>
      <c r="M209" s="79" t="n">
        <v>17</v>
      </c>
      <c r="N209" s="79" t="n">
        <v>4</v>
      </c>
      <c r="O209" s="74"/>
      <c r="P209" s="141"/>
    </row>
    <row r="210" s="63" customFormat="true" ht="14.9" hidden="false" customHeight="true" outlineLevel="0" collapsed="false">
      <c r="A210" s="78" t="n">
        <v>203</v>
      </c>
      <c r="B210" s="128" t="n">
        <v>346</v>
      </c>
      <c r="C210" s="52" t="n">
        <v>4175</v>
      </c>
      <c r="D210" s="53" t="n">
        <v>40259</v>
      </c>
      <c r="E210" s="61" t="n">
        <v>4710045792</v>
      </c>
      <c r="F210" s="55" t="s">
        <v>370</v>
      </c>
      <c r="G210" s="55" t="s">
        <v>371</v>
      </c>
      <c r="H210" s="64" t="n">
        <v>18932</v>
      </c>
      <c r="I210" s="55" t="s">
        <v>81</v>
      </c>
      <c r="J210" s="57" t="n">
        <v>24.35</v>
      </c>
      <c r="K210" s="58" t="s">
        <v>372</v>
      </c>
      <c r="L210" s="60" t="s">
        <v>60</v>
      </c>
      <c r="M210" s="60" t="n">
        <v>17</v>
      </c>
      <c r="N210" s="60" t="n">
        <v>4</v>
      </c>
      <c r="O210" s="136"/>
      <c r="P210" s="141"/>
    </row>
    <row r="211" s="63" customFormat="true" ht="14.9" hidden="false" customHeight="true" outlineLevel="0" collapsed="false">
      <c r="A211" s="78" t="n">
        <v>204</v>
      </c>
      <c r="B211" s="128" t="n">
        <v>16</v>
      </c>
      <c r="C211" s="65" t="n">
        <v>4213</v>
      </c>
      <c r="D211" s="66" t="n">
        <v>40259</v>
      </c>
      <c r="E211" s="129" t="n">
        <v>4710044985</v>
      </c>
      <c r="F211" s="130" t="s">
        <v>373</v>
      </c>
      <c r="G211" s="130" t="s">
        <v>374</v>
      </c>
      <c r="H211" s="131" t="n">
        <v>18941</v>
      </c>
      <c r="I211" s="132" t="s">
        <v>81</v>
      </c>
      <c r="J211" s="133" t="n">
        <v>4.68</v>
      </c>
      <c r="K211" s="134" t="n">
        <v>2096.1</v>
      </c>
      <c r="L211" s="73" t="s">
        <v>60</v>
      </c>
      <c r="M211" s="135" t="n">
        <v>17</v>
      </c>
      <c r="N211" s="135" t="n">
        <v>4</v>
      </c>
      <c r="O211" s="74"/>
      <c r="P211" s="141"/>
    </row>
    <row r="212" s="63" customFormat="true" ht="14.9" hidden="false" customHeight="true" outlineLevel="0" collapsed="false">
      <c r="A212" s="78" t="n">
        <v>205</v>
      </c>
      <c r="B212" s="128" t="n">
        <v>109</v>
      </c>
      <c r="C212" s="65" t="n">
        <v>4242</v>
      </c>
      <c r="D212" s="66" t="n">
        <v>40259</v>
      </c>
      <c r="E212" s="129" t="n">
        <v>4710034945</v>
      </c>
      <c r="F212" s="130" t="s">
        <v>375</v>
      </c>
      <c r="G212" s="130" t="s">
        <v>376</v>
      </c>
      <c r="H212" s="131" t="n">
        <v>9274</v>
      </c>
      <c r="I212" s="132" t="s">
        <v>81</v>
      </c>
      <c r="J212" s="133" t="n">
        <v>15.18</v>
      </c>
      <c r="K212" s="134" t="n">
        <v>8792.8</v>
      </c>
      <c r="L212" s="73" t="s">
        <v>60</v>
      </c>
      <c r="M212" s="135" t="n">
        <v>17</v>
      </c>
      <c r="N212" s="135" t="n">
        <v>4</v>
      </c>
      <c r="O212" s="74"/>
      <c r="P212" s="141"/>
    </row>
    <row r="213" s="63" customFormat="true" ht="14.9" hidden="false" customHeight="true" outlineLevel="0" collapsed="false">
      <c r="A213" s="78" t="n">
        <v>206</v>
      </c>
      <c r="B213" s="128" t="n">
        <v>192</v>
      </c>
      <c r="C213" s="65" t="n">
        <v>3893</v>
      </c>
      <c r="D213" s="66" t="n">
        <v>40256</v>
      </c>
      <c r="E213" s="80" t="n">
        <v>4710023948</v>
      </c>
      <c r="F213" s="76" t="s">
        <v>87</v>
      </c>
      <c r="G213" s="76" t="s">
        <v>120</v>
      </c>
      <c r="H213" s="77" t="n">
        <v>15747</v>
      </c>
      <c r="I213" s="76" t="s">
        <v>81</v>
      </c>
      <c r="J213" s="93" t="n">
        <v>27.94</v>
      </c>
      <c r="K213" s="94" t="n">
        <v>7392</v>
      </c>
      <c r="L213" s="73" t="s">
        <v>60</v>
      </c>
      <c r="M213" s="79" t="n">
        <v>17</v>
      </c>
      <c r="N213" s="79" t="n">
        <v>4</v>
      </c>
      <c r="O213" s="74"/>
      <c r="P213" s="141"/>
    </row>
    <row r="214" s="63" customFormat="true" ht="14.9" hidden="false" customHeight="true" outlineLevel="0" collapsed="false">
      <c r="A214" s="78" t="n">
        <v>207</v>
      </c>
      <c r="B214" s="128" t="n">
        <v>24</v>
      </c>
      <c r="C214" s="65" t="n">
        <v>4221</v>
      </c>
      <c r="D214" s="66" t="n">
        <v>40259</v>
      </c>
      <c r="E214" s="129" t="n">
        <v>4710017304</v>
      </c>
      <c r="F214" s="130" t="s">
        <v>226</v>
      </c>
      <c r="G214" s="130" t="s">
        <v>38</v>
      </c>
      <c r="H214" s="131" t="n">
        <v>12321</v>
      </c>
      <c r="I214" s="132" t="s">
        <v>81</v>
      </c>
      <c r="J214" s="133" t="n">
        <v>33.08</v>
      </c>
      <c r="K214" s="134" t="n">
        <v>10177.4</v>
      </c>
      <c r="L214" s="73" t="s">
        <v>60</v>
      </c>
      <c r="M214" s="135" t="n">
        <v>17</v>
      </c>
      <c r="N214" s="135" t="n">
        <v>4</v>
      </c>
      <c r="O214" s="74"/>
      <c r="P214" s="141"/>
    </row>
    <row r="215" s="63" customFormat="true" ht="14.9" hidden="false" customHeight="true" outlineLevel="0" collapsed="false">
      <c r="A215" s="78" t="n">
        <v>208</v>
      </c>
      <c r="B215" s="128" t="n">
        <v>98</v>
      </c>
      <c r="C215" s="65" t="n">
        <v>3884</v>
      </c>
      <c r="D215" s="66" t="n">
        <v>40256</v>
      </c>
      <c r="E215" s="129" t="n">
        <v>4710014632</v>
      </c>
      <c r="F215" s="130" t="s">
        <v>377</v>
      </c>
      <c r="G215" s="130" t="s">
        <v>378</v>
      </c>
      <c r="H215" s="131" t="n">
        <v>13958</v>
      </c>
      <c r="I215" s="132" t="s">
        <v>81</v>
      </c>
      <c r="J215" s="133" t="n">
        <v>4.49</v>
      </c>
      <c r="K215" s="134" t="n">
        <v>2374.4</v>
      </c>
      <c r="L215" s="73" t="s">
        <v>60</v>
      </c>
      <c r="M215" s="135" t="n">
        <v>17</v>
      </c>
      <c r="N215" s="135" t="n">
        <v>4</v>
      </c>
      <c r="O215" s="74"/>
      <c r="P215" s="141"/>
    </row>
    <row r="216" s="63" customFormat="true" ht="14.9" hidden="false" customHeight="true" outlineLevel="0" collapsed="false">
      <c r="A216" s="78" t="n">
        <v>209</v>
      </c>
      <c r="B216" s="128" t="n">
        <v>335</v>
      </c>
      <c r="C216" s="52" t="n">
        <v>4103</v>
      </c>
      <c r="D216" s="53" t="n">
        <v>40256</v>
      </c>
      <c r="E216" s="61" t="n">
        <v>4710043516</v>
      </c>
      <c r="F216" s="55" t="s">
        <v>281</v>
      </c>
      <c r="G216" s="55" t="s">
        <v>379</v>
      </c>
      <c r="H216" s="64" t="n">
        <v>26618</v>
      </c>
      <c r="I216" s="55" t="s">
        <v>81</v>
      </c>
      <c r="J216" s="57" t="n">
        <v>6.06</v>
      </c>
      <c r="K216" s="58" t="s">
        <v>380</v>
      </c>
      <c r="L216" s="137" t="s">
        <v>60</v>
      </c>
      <c r="M216" s="60" t="n">
        <v>17</v>
      </c>
      <c r="N216" s="60" t="n">
        <v>4</v>
      </c>
      <c r="O216" s="138"/>
      <c r="P216" s="141"/>
    </row>
    <row r="217" s="63" customFormat="true" ht="14.9" hidden="false" customHeight="true" outlineLevel="0" collapsed="false">
      <c r="A217" s="78" t="n">
        <v>210</v>
      </c>
      <c r="B217" s="128" t="n">
        <v>19</v>
      </c>
      <c r="C217" s="65" t="n">
        <v>4215</v>
      </c>
      <c r="D217" s="66" t="n">
        <v>40259</v>
      </c>
      <c r="E217" s="129" t="n">
        <v>4710037138</v>
      </c>
      <c r="F217" s="130" t="s">
        <v>381</v>
      </c>
      <c r="G217" s="130" t="s">
        <v>382</v>
      </c>
      <c r="H217" s="131" t="n">
        <v>27940</v>
      </c>
      <c r="I217" s="132" t="s">
        <v>81</v>
      </c>
      <c r="J217" s="133" t="n">
        <v>11.95</v>
      </c>
      <c r="K217" s="134" t="n">
        <v>7124.5</v>
      </c>
      <c r="L217" s="73" t="s">
        <v>60</v>
      </c>
      <c r="M217" s="135" t="n">
        <v>17</v>
      </c>
      <c r="N217" s="135" t="n">
        <v>4</v>
      </c>
      <c r="O217" s="74"/>
      <c r="P217" s="141"/>
    </row>
    <row r="218" s="63" customFormat="true" ht="14.9" hidden="false" customHeight="true" outlineLevel="0" collapsed="false">
      <c r="A218" s="78" t="n">
        <v>211</v>
      </c>
      <c r="B218" s="128" t="n">
        <v>112</v>
      </c>
      <c r="C218" s="65" t="n">
        <v>4249</v>
      </c>
      <c r="D218" s="66" t="n">
        <v>40259</v>
      </c>
      <c r="E218" s="129" t="n">
        <v>4710040421</v>
      </c>
      <c r="F218" s="130" t="s">
        <v>65</v>
      </c>
      <c r="G218" s="130" t="s">
        <v>383</v>
      </c>
      <c r="H218" s="131" t="n">
        <v>29950</v>
      </c>
      <c r="I218" s="132" t="s">
        <v>81</v>
      </c>
      <c r="J218" s="133" t="n">
        <v>24.47</v>
      </c>
      <c r="K218" s="134" t="n">
        <v>8583.2</v>
      </c>
      <c r="L218" s="73" t="s">
        <v>60</v>
      </c>
      <c r="M218" s="135" t="n">
        <v>17</v>
      </c>
      <c r="N218" s="135" t="n">
        <v>4</v>
      </c>
      <c r="O218" s="74"/>
      <c r="P218" s="141"/>
    </row>
    <row r="219" s="63" customFormat="true" ht="14.9" hidden="false" customHeight="true" outlineLevel="0" collapsed="false">
      <c r="A219" s="78" t="n">
        <v>212</v>
      </c>
      <c r="B219" s="128" t="n">
        <v>68</v>
      </c>
      <c r="C219" s="65" t="n">
        <v>3954</v>
      </c>
      <c r="D219" s="66" t="n">
        <v>40256</v>
      </c>
      <c r="E219" s="129" t="n">
        <v>4710012164</v>
      </c>
      <c r="F219" s="130" t="s">
        <v>384</v>
      </c>
      <c r="G219" s="130" t="s">
        <v>73</v>
      </c>
      <c r="H219" s="131" t="n">
        <v>24290</v>
      </c>
      <c r="I219" s="132" t="s">
        <v>81</v>
      </c>
      <c r="J219" s="133" t="n">
        <v>37.57</v>
      </c>
      <c r="K219" s="134" t="n">
        <v>12773.8</v>
      </c>
      <c r="L219" s="73" t="s">
        <v>60</v>
      </c>
      <c r="M219" s="135" t="n">
        <v>17</v>
      </c>
      <c r="N219" s="135" t="n">
        <v>4</v>
      </c>
      <c r="O219" s="74"/>
      <c r="P219" s="141"/>
    </row>
    <row r="220" s="63" customFormat="true" ht="14.9" hidden="false" customHeight="true" outlineLevel="0" collapsed="false">
      <c r="A220" s="78" t="n">
        <v>213</v>
      </c>
      <c r="B220" s="128" t="n">
        <v>209</v>
      </c>
      <c r="C220" s="65" t="n">
        <v>3752</v>
      </c>
      <c r="D220" s="66" t="n">
        <v>40254</v>
      </c>
      <c r="E220" s="80" t="n">
        <v>4710032089</v>
      </c>
      <c r="F220" s="76" t="s">
        <v>385</v>
      </c>
      <c r="G220" s="76" t="s">
        <v>73</v>
      </c>
      <c r="H220" s="77" t="n">
        <v>24779</v>
      </c>
      <c r="I220" s="76" t="s">
        <v>81</v>
      </c>
      <c r="J220" s="93" t="n">
        <v>16.05</v>
      </c>
      <c r="K220" s="94" t="n">
        <v>4794.6</v>
      </c>
      <c r="L220" s="73" t="s">
        <v>60</v>
      </c>
      <c r="M220" s="79" t="n">
        <v>17</v>
      </c>
      <c r="N220" s="79" t="n">
        <v>4</v>
      </c>
      <c r="O220" s="74"/>
      <c r="P220" s="141"/>
    </row>
    <row r="221" s="63" customFormat="true" ht="14.9" hidden="false" customHeight="true" outlineLevel="0" collapsed="false">
      <c r="A221" s="78" t="n">
        <v>214</v>
      </c>
      <c r="B221" s="128" t="n">
        <v>96</v>
      </c>
      <c r="C221" s="65" t="n">
        <v>3878</v>
      </c>
      <c r="D221" s="66" t="n">
        <v>40256</v>
      </c>
      <c r="E221" s="129" t="n">
        <v>4710017031</v>
      </c>
      <c r="F221" s="130" t="s">
        <v>386</v>
      </c>
      <c r="G221" s="130" t="s">
        <v>55</v>
      </c>
      <c r="H221" s="131" t="n">
        <v>31066</v>
      </c>
      <c r="I221" s="132" t="s">
        <v>81</v>
      </c>
      <c r="J221" s="133" t="n">
        <v>5.46</v>
      </c>
      <c r="K221" s="134" t="n">
        <v>2197.3</v>
      </c>
      <c r="L221" s="73" t="s">
        <v>60</v>
      </c>
      <c r="M221" s="135" t="n">
        <v>17</v>
      </c>
      <c r="N221" s="135" t="n">
        <v>4</v>
      </c>
      <c r="O221" s="74"/>
      <c r="P221" s="141"/>
    </row>
    <row r="222" s="63" customFormat="true" ht="14.9" hidden="false" customHeight="true" outlineLevel="0" collapsed="false">
      <c r="A222" s="78" t="n">
        <v>215</v>
      </c>
      <c r="B222" s="128" t="n">
        <v>104</v>
      </c>
      <c r="C222" s="65" t="n">
        <v>3889</v>
      </c>
      <c r="D222" s="66" t="n">
        <v>40256</v>
      </c>
      <c r="E222" s="129" t="n">
        <v>4710016314</v>
      </c>
      <c r="F222" s="130" t="s">
        <v>246</v>
      </c>
      <c r="G222" s="130" t="s">
        <v>387</v>
      </c>
      <c r="H222" s="131" t="n">
        <v>21794</v>
      </c>
      <c r="I222" s="132" t="s">
        <v>81</v>
      </c>
      <c r="J222" s="133" t="n">
        <v>25.65</v>
      </c>
      <c r="K222" s="134" t="n">
        <v>7174.8</v>
      </c>
      <c r="L222" s="73" t="s">
        <v>60</v>
      </c>
      <c r="M222" s="135" t="n">
        <v>17</v>
      </c>
      <c r="N222" s="135" t="n">
        <v>4</v>
      </c>
      <c r="O222" s="74"/>
      <c r="P222" s="141"/>
    </row>
    <row r="223" s="63" customFormat="true" ht="14.9" hidden="false" customHeight="true" outlineLevel="0" collapsed="false">
      <c r="A223" s="78" t="n">
        <v>216</v>
      </c>
      <c r="B223" s="128" t="n">
        <v>165</v>
      </c>
      <c r="C223" s="65" t="n">
        <v>3926</v>
      </c>
      <c r="D223" s="66" t="n">
        <v>40256</v>
      </c>
      <c r="E223" s="80" t="n">
        <v>4710023328</v>
      </c>
      <c r="F223" s="76" t="s">
        <v>388</v>
      </c>
      <c r="G223" s="76" t="s">
        <v>382</v>
      </c>
      <c r="H223" s="77" t="n">
        <v>25404</v>
      </c>
      <c r="I223" s="76" t="s">
        <v>81</v>
      </c>
      <c r="J223" s="93" t="n">
        <v>33.26</v>
      </c>
      <c r="K223" s="94" t="n">
        <v>9783.8</v>
      </c>
      <c r="L223" s="73" t="s">
        <v>60</v>
      </c>
      <c r="M223" s="79" t="n">
        <v>17</v>
      </c>
      <c r="N223" s="79" t="n">
        <v>4</v>
      </c>
      <c r="O223" s="74"/>
      <c r="P223" s="141"/>
    </row>
    <row r="224" s="63" customFormat="true" ht="14.9" hidden="false" customHeight="true" outlineLevel="0" collapsed="false">
      <c r="A224" s="78" t="n">
        <v>217</v>
      </c>
      <c r="B224" s="128" t="n">
        <v>199</v>
      </c>
      <c r="C224" s="65" t="n">
        <v>3795</v>
      </c>
      <c r="D224" s="66" t="n">
        <v>40255</v>
      </c>
      <c r="E224" s="80" t="n">
        <v>4710028053</v>
      </c>
      <c r="F224" s="76" t="s">
        <v>389</v>
      </c>
      <c r="G224" s="76" t="s">
        <v>390</v>
      </c>
      <c r="H224" s="77" t="n">
        <v>31095</v>
      </c>
      <c r="I224" s="76" t="s">
        <v>81</v>
      </c>
      <c r="J224" s="93" t="n">
        <v>25.71</v>
      </c>
      <c r="K224" s="94" t="n">
        <v>11468</v>
      </c>
      <c r="L224" s="73" t="s">
        <v>60</v>
      </c>
      <c r="M224" s="79" t="n">
        <v>17</v>
      </c>
      <c r="N224" s="79" t="n">
        <v>4</v>
      </c>
      <c r="O224" s="74"/>
      <c r="P224" s="141"/>
    </row>
    <row r="225" s="63" customFormat="true" ht="14.9" hidden="false" customHeight="true" outlineLevel="0" collapsed="false">
      <c r="A225" s="78" t="n">
        <v>218</v>
      </c>
      <c r="B225" s="128" t="n">
        <v>39</v>
      </c>
      <c r="C225" s="65" t="n">
        <v>3923</v>
      </c>
      <c r="D225" s="66" t="n">
        <v>40256</v>
      </c>
      <c r="E225" s="129" t="n">
        <v>4710014236</v>
      </c>
      <c r="F225" s="130" t="s">
        <v>391</v>
      </c>
      <c r="G225" s="130" t="s">
        <v>73</v>
      </c>
      <c r="H225" s="131" t="n">
        <v>17611</v>
      </c>
      <c r="I225" s="132" t="s">
        <v>81</v>
      </c>
      <c r="J225" s="133" t="n">
        <v>4.04</v>
      </c>
      <c r="K225" s="134" t="n">
        <v>1961</v>
      </c>
      <c r="L225" s="73" t="s">
        <v>60</v>
      </c>
      <c r="M225" s="135" t="n">
        <v>17</v>
      </c>
      <c r="N225" s="135" t="n">
        <v>4</v>
      </c>
      <c r="O225" s="74"/>
      <c r="P225" s="141"/>
    </row>
    <row r="226" s="63" customFormat="true" ht="14.9" hidden="false" customHeight="true" outlineLevel="0" collapsed="false">
      <c r="A226" s="78" t="n">
        <v>219</v>
      </c>
      <c r="B226" s="128" t="n">
        <v>203</v>
      </c>
      <c r="C226" s="65" t="n">
        <v>3566</v>
      </c>
      <c r="D226" s="66" t="n">
        <v>40252</v>
      </c>
      <c r="E226" s="80" t="n">
        <v>4710010721</v>
      </c>
      <c r="F226" s="76" t="s">
        <v>392</v>
      </c>
      <c r="G226" s="76" t="s">
        <v>393</v>
      </c>
      <c r="H226" s="77" t="n">
        <v>25243</v>
      </c>
      <c r="I226" s="76" t="s">
        <v>81</v>
      </c>
      <c r="J226" s="93" t="n">
        <v>12.82</v>
      </c>
      <c r="K226" s="94" t="n">
        <v>4358.8</v>
      </c>
      <c r="L226" s="73" t="s">
        <v>60</v>
      </c>
      <c r="M226" s="79" t="n">
        <v>17</v>
      </c>
      <c r="N226" s="79" t="n">
        <v>4</v>
      </c>
      <c r="O226" s="74"/>
      <c r="P226" s="141"/>
    </row>
    <row r="227" s="63" customFormat="true" ht="14.9" hidden="false" customHeight="true" outlineLevel="0" collapsed="false">
      <c r="A227" s="78" t="n">
        <v>220</v>
      </c>
      <c r="B227" s="128" t="n">
        <v>306</v>
      </c>
      <c r="C227" s="52" t="n">
        <v>4114</v>
      </c>
      <c r="D227" s="53" t="n">
        <v>40256</v>
      </c>
      <c r="E227" s="61" t="n">
        <v>4710030489</v>
      </c>
      <c r="F227" s="55" t="s">
        <v>394</v>
      </c>
      <c r="G227" s="55" t="s">
        <v>395</v>
      </c>
      <c r="H227" s="55"/>
      <c r="I227" s="55" t="s">
        <v>81</v>
      </c>
      <c r="J227" s="57" t="n">
        <v>35.83</v>
      </c>
      <c r="K227" s="58" t="n">
        <v>10114.7</v>
      </c>
      <c r="L227" s="137" t="s">
        <v>60</v>
      </c>
      <c r="M227" s="60" t="n">
        <v>17</v>
      </c>
      <c r="N227" s="60" t="n">
        <v>4</v>
      </c>
      <c r="O227" s="138"/>
      <c r="P227" s="141"/>
    </row>
    <row r="228" s="63" customFormat="true" ht="14.9" hidden="false" customHeight="true" outlineLevel="0" collapsed="false">
      <c r="A228" s="78" t="n">
        <v>221</v>
      </c>
      <c r="B228" s="128" t="n">
        <v>102</v>
      </c>
      <c r="C228" s="65" t="n">
        <v>3885</v>
      </c>
      <c r="D228" s="66" t="n">
        <v>40256</v>
      </c>
      <c r="E228" s="129" t="n">
        <v>4710029465</v>
      </c>
      <c r="F228" s="130" t="s">
        <v>377</v>
      </c>
      <c r="G228" s="130" t="s">
        <v>94</v>
      </c>
      <c r="H228" s="131" t="n">
        <v>26777</v>
      </c>
      <c r="I228" s="132" t="s">
        <v>81</v>
      </c>
      <c r="J228" s="133" t="n">
        <v>14.63</v>
      </c>
      <c r="K228" s="134" t="n">
        <v>5185.8</v>
      </c>
      <c r="L228" s="73" t="s">
        <v>60</v>
      </c>
      <c r="M228" s="135" t="n">
        <v>17</v>
      </c>
      <c r="N228" s="135" t="n">
        <v>4</v>
      </c>
      <c r="O228" s="74"/>
      <c r="P228" s="141"/>
    </row>
    <row r="229" s="63" customFormat="true" ht="14.9" hidden="false" customHeight="true" outlineLevel="0" collapsed="false">
      <c r="A229" s="78" t="n">
        <v>222</v>
      </c>
      <c r="B229" s="128" t="n">
        <v>302</v>
      </c>
      <c r="C229" s="52" t="n">
        <v>4112</v>
      </c>
      <c r="D229" s="53" t="n">
        <v>40256</v>
      </c>
      <c r="E229" s="61" t="n">
        <v>4710033590</v>
      </c>
      <c r="F229" s="55" t="s">
        <v>110</v>
      </c>
      <c r="G229" s="55" t="s">
        <v>73</v>
      </c>
      <c r="H229" s="64" t="n">
        <v>25922</v>
      </c>
      <c r="I229" s="55" t="s">
        <v>81</v>
      </c>
      <c r="J229" s="57" t="n">
        <v>88.54</v>
      </c>
      <c r="K229" s="58" t="n">
        <v>24604.7</v>
      </c>
      <c r="L229" s="59" t="s">
        <v>60</v>
      </c>
      <c r="M229" s="60" t="n">
        <v>17</v>
      </c>
      <c r="N229" s="60" t="n">
        <v>4</v>
      </c>
      <c r="O229" s="138"/>
      <c r="P229" s="141"/>
    </row>
    <row r="230" s="63" customFormat="true" ht="14.9" hidden="false" customHeight="true" outlineLevel="0" collapsed="false">
      <c r="A230" s="78" t="n">
        <v>223</v>
      </c>
      <c r="B230" s="128" t="n">
        <v>197</v>
      </c>
      <c r="C230" s="65" t="n">
        <v>3795</v>
      </c>
      <c r="D230" s="66" t="n">
        <v>40255</v>
      </c>
      <c r="E230" s="80" t="n">
        <v>4710013683</v>
      </c>
      <c r="F230" s="76" t="s">
        <v>396</v>
      </c>
      <c r="G230" s="76" t="s">
        <v>40</v>
      </c>
      <c r="H230" s="77" t="n">
        <v>27164</v>
      </c>
      <c r="I230" s="76" t="s">
        <v>81</v>
      </c>
      <c r="J230" s="93" t="n">
        <v>58.89</v>
      </c>
      <c r="K230" s="94" t="n">
        <v>16087</v>
      </c>
      <c r="L230" s="73" t="s">
        <v>60</v>
      </c>
      <c r="M230" s="79" t="n">
        <v>17</v>
      </c>
      <c r="N230" s="79" t="n">
        <v>4</v>
      </c>
      <c r="O230" s="74"/>
      <c r="P230" s="141"/>
    </row>
    <row r="231" s="63" customFormat="true" ht="14.9" hidden="false" customHeight="true" outlineLevel="0" collapsed="false">
      <c r="A231" s="78" t="n">
        <v>224</v>
      </c>
      <c r="B231" s="128" t="n">
        <v>106</v>
      </c>
      <c r="C231" s="65" t="n">
        <v>4203</v>
      </c>
      <c r="D231" s="66" t="n">
        <v>40259</v>
      </c>
      <c r="E231" s="129" t="n">
        <v>4710012925</v>
      </c>
      <c r="F231" s="130" t="s">
        <v>49</v>
      </c>
      <c r="G231" s="130" t="s">
        <v>122</v>
      </c>
      <c r="H231" s="131" t="n">
        <v>22179</v>
      </c>
      <c r="I231" s="132" t="s">
        <v>81</v>
      </c>
      <c r="J231" s="133" t="n">
        <v>71.49</v>
      </c>
      <c r="K231" s="134" t="n">
        <v>17140.2</v>
      </c>
      <c r="L231" s="73" t="s">
        <v>60</v>
      </c>
      <c r="M231" s="135" t="n">
        <v>17</v>
      </c>
      <c r="N231" s="135" t="n">
        <v>4</v>
      </c>
      <c r="O231" s="74"/>
      <c r="P231" s="141"/>
    </row>
    <row r="232" s="63" customFormat="true" ht="14.9" hidden="false" customHeight="true" outlineLevel="0" collapsed="false">
      <c r="A232" s="78" t="n">
        <v>225</v>
      </c>
      <c r="B232" s="128" t="n">
        <v>353</v>
      </c>
      <c r="C232" s="52" t="n">
        <v>4233</v>
      </c>
      <c r="D232" s="53" t="n">
        <v>40259</v>
      </c>
      <c r="E232" s="61" t="n">
        <v>4710026586</v>
      </c>
      <c r="F232" s="55" t="s">
        <v>397</v>
      </c>
      <c r="G232" s="55" t="s">
        <v>398</v>
      </c>
      <c r="H232" s="64" t="n">
        <v>25327</v>
      </c>
      <c r="I232" s="55" t="s">
        <v>81</v>
      </c>
      <c r="J232" s="57" t="n">
        <v>28.26</v>
      </c>
      <c r="K232" s="58" t="n">
        <v>8494</v>
      </c>
      <c r="L232" s="60" t="s">
        <v>60</v>
      </c>
      <c r="M232" s="60" t="n">
        <v>16</v>
      </c>
      <c r="N232" s="60" t="n">
        <v>2</v>
      </c>
      <c r="O232" s="136"/>
      <c r="P232" s="141"/>
    </row>
    <row r="233" s="63" customFormat="true" ht="14.9" hidden="false" customHeight="true" outlineLevel="0" collapsed="false">
      <c r="A233" s="78" t="n">
        <v>226</v>
      </c>
      <c r="B233" s="128" t="n">
        <v>237</v>
      </c>
      <c r="C233" s="65" t="n">
        <v>3859</v>
      </c>
      <c r="D233" s="66" t="n">
        <v>40256</v>
      </c>
      <c r="E233" s="80" t="n">
        <v>4710031560</v>
      </c>
      <c r="F233" s="76" t="s">
        <v>399</v>
      </c>
      <c r="G233" s="76" t="s">
        <v>400</v>
      </c>
      <c r="H233" s="77" t="n">
        <v>19065</v>
      </c>
      <c r="I233" s="76" t="s">
        <v>81</v>
      </c>
      <c r="J233" s="93" t="n">
        <v>4.83</v>
      </c>
      <c r="K233" s="94" t="n">
        <v>2559.9</v>
      </c>
      <c r="L233" s="73" t="s">
        <v>60</v>
      </c>
      <c r="M233" s="79" t="n">
        <v>12</v>
      </c>
      <c r="N233" s="79" t="n">
        <v>1</v>
      </c>
      <c r="O233" s="74"/>
      <c r="P233" s="141"/>
    </row>
    <row r="234" s="63" customFormat="true" ht="14.9" hidden="false" customHeight="true" outlineLevel="0" collapsed="false">
      <c r="A234" s="78" t="n">
        <v>227</v>
      </c>
      <c r="B234" s="128" t="n">
        <v>240</v>
      </c>
      <c r="C234" s="65" t="n">
        <v>3858</v>
      </c>
      <c r="D234" s="66" t="n">
        <v>40256</v>
      </c>
      <c r="E234" s="80" t="n">
        <v>4710029903</v>
      </c>
      <c r="F234" s="76" t="s">
        <v>240</v>
      </c>
      <c r="G234" s="76" t="s">
        <v>401</v>
      </c>
      <c r="H234" s="77" t="n">
        <v>12949</v>
      </c>
      <c r="I234" s="76" t="s">
        <v>81</v>
      </c>
      <c r="J234" s="93" t="n">
        <v>3.02</v>
      </c>
      <c r="K234" s="94" t="n">
        <v>1600.6</v>
      </c>
      <c r="L234" s="73" t="s">
        <v>60</v>
      </c>
      <c r="M234" s="79" t="n">
        <v>12</v>
      </c>
      <c r="N234" s="79" t="n">
        <v>2</v>
      </c>
      <c r="O234" s="74"/>
      <c r="P234" s="141"/>
    </row>
    <row r="235" s="63" customFormat="true" ht="14.9" hidden="false" customHeight="true" outlineLevel="0" collapsed="false">
      <c r="A235" s="78" t="n">
        <v>228</v>
      </c>
      <c r="B235" s="128" t="n">
        <v>45</v>
      </c>
      <c r="C235" s="65" t="n">
        <v>3932</v>
      </c>
      <c r="D235" s="66" t="n">
        <v>40256</v>
      </c>
      <c r="E235" s="129" t="n">
        <v>4710023443</v>
      </c>
      <c r="F235" s="130" t="s">
        <v>402</v>
      </c>
      <c r="G235" s="130" t="s">
        <v>403</v>
      </c>
      <c r="H235" s="131" t="n">
        <v>18412</v>
      </c>
      <c r="I235" s="132" t="s">
        <v>81</v>
      </c>
      <c r="J235" s="133" t="n">
        <v>7.41</v>
      </c>
      <c r="K235" s="134" t="n">
        <v>3927.3</v>
      </c>
      <c r="L235" s="73" t="s">
        <v>60</v>
      </c>
      <c r="M235" s="135" t="n">
        <v>12</v>
      </c>
      <c r="N235" s="135" t="n">
        <v>3</v>
      </c>
      <c r="O235" s="74"/>
      <c r="P235" s="141"/>
    </row>
    <row r="236" s="63" customFormat="true" ht="14.9" hidden="false" customHeight="true" outlineLevel="0" collapsed="false">
      <c r="A236" s="78" t="n">
        <v>229</v>
      </c>
      <c r="B236" s="128" t="n">
        <v>252</v>
      </c>
      <c r="C236" s="65" t="n">
        <v>3867</v>
      </c>
      <c r="D236" s="66" t="n">
        <v>40256</v>
      </c>
      <c r="E236" s="80" t="n">
        <v>4710020514</v>
      </c>
      <c r="F236" s="76" t="s">
        <v>404</v>
      </c>
      <c r="G236" s="76" t="s">
        <v>159</v>
      </c>
      <c r="H236" s="77" t="n">
        <v>26548</v>
      </c>
      <c r="I236" s="76" t="s">
        <v>81</v>
      </c>
      <c r="J236" s="93" t="n">
        <v>4.42</v>
      </c>
      <c r="K236" s="94" t="n">
        <v>2507.77</v>
      </c>
      <c r="L236" s="73" t="s">
        <v>60</v>
      </c>
      <c r="M236" s="79" t="n">
        <v>12</v>
      </c>
      <c r="N236" s="79" t="n">
        <v>3</v>
      </c>
      <c r="O236" s="74"/>
      <c r="P236" s="141"/>
    </row>
    <row r="237" s="63" customFormat="true" ht="14.9" hidden="false" customHeight="true" outlineLevel="0" collapsed="false">
      <c r="A237" s="78" t="n">
        <v>230</v>
      </c>
      <c r="B237" s="128" t="n">
        <v>170</v>
      </c>
      <c r="C237" s="65" t="n">
        <v>3938</v>
      </c>
      <c r="D237" s="66" t="n">
        <v>40256</v>
      </c>
      <c r="E237" s="80" t="n">
        <v>4710013196</v>
      </c>
      <c r="F237" s="76" t="s">
        <v>405</v>
      </c>
      <c r="G237" s="76" t="s">
        <v>55</v>
      </c>
      <c r="H237" s="77" t="n">
        <v>17344</v>
      </c>
      <c r="I237" s="76" t="s">
        <v>81</v>
      </c>
      <c r="J237" s="93" t="n">
        <v>17.33</v>
      </c>
      <c r="K237" s="94" t="n">
        <v>8727.5</v>
      </c>
      <c r="L237" s="73" t="s">
        <v>60</v>
      </c>
      <c r="M237" s="79" t="n">
        <v>12</v>
      </c>
      <c r="N237" s="79" t="n">
        <v>4</v>
      </c>
      <c r="O237" s="74"/>
      <c r="P237" s="141"/>
    </row>
    <row r="238" s="63" customFormat="true" ht="14.9" hidden="false" customHeight="true" outlineLevel="0" collapsed="false">
      <c r="A238" s="78" t="n">
        <v>231</v>
      </c>
      <c r="B238" s="128" t="n">
        <v>341</v>
      </c>
      <c r="C238" s="52" t="n">
        <v>4160</v>
      </c>
      <c r="D238" s="53" t="n">
        <v>40259</v>
      </c>
      <c r="E238" s="61" t="n">
        <v>4710037781</v>
      </c>
      <c r="F238" s="55" t="s">
        <v>406</v>
      </c>
      <c r="G238" s="55"/>
      <c r="H238" s="55"/>
      <c r="I238" s="55" t="s">
        <v>81</v>
      </c>
      <c r="J238" s="57" t="n">
        <v>51.77</v>
      </c>
      <c r="K238" s="58" t="n">
        <v>15000</v>
      </c>
      <c r="L238" s="60" t="s">
        <v>60</v>
      </c>
      <c r="M238" s="60" t="n">
        <v>12</v>
      </c>
      <c r="N238" s="60" t="n">
        <v>4</v>
      </c>
      <c r="O238" s="136"/>
      <c r="P238" s="141"/>
    </row>
    <row r="239" s="63" customFormat="true" ht="14.9" hidden="false" customHeight="true" outlineLevel="0" collapsed="false">
      <c r="A239" s="78" t="n">
        <v>232</v>
      </c>
      <c r="B239" s="128" t="n">
        <v>126</v>
      </c>
      <c r="C239" s="65" t="n">
        <v>4255</v>
      </c>
      <c r="D239" s="66" t="n">
        <v>40259</v>
      </c>
      <c r="E239" s="129" t="n">
        <v>4710026222</v>
      </c>
      <c r="F239" s="130" t="s">
        <v>65</v>
      </c>
      <c r="G239" s="130" t="s">
        <v>73</v>
      </c>
      <c r="H239" s="131" t="n">
        <v>29487</v>
      </c>
      <c r="I239" s="132" t="s">
        <v>81</v>
      </c>
      <c r="J239" s="133" t="n">
        <v>8.09</v>
      </c>
      <c r="K239" s="134" t="n">
        <v>3004.5</v>
      </c>
      <c r="L239" s="73" t="s">
        <v>60</v>
      </c>
      <c r="M239" s="135" t="n">
        <v>12</v>
      </c>
      <c r="N239" s="135" t="n">
        <v>4</v>
      </c>
      <c r="O239" s="74"/>
      <c r="P239" s="141"/>
    </row>
    <row r="240" s="63" customFormat="true" ht="14.9" hidden="false" customHeight="true" outlineLevel="0" collapsed="false">
      <c r="A240" s="78" t="n">
        <v>233</v>
      </c>
      <c r="B240" s="128" t="n">
        <v>172</v>
      </c>
      <c r="C240" s="65" t="n">
        <v>3857</v>
      </c>
      <c r="D240" s="66" t="n">
        <v>40256</v>
      </c>
      <c r="E240" s="80" t="n">
        <v>4710024177</v>
      </c>
      <c r="F240" s="76" t="s">
        <v>407</v>
      </c>
      <c r="G240" s="76" t="s">
        <v>107</v>
      </c>
      <c r="H240" s="77" t="n">
        <v>14171</v>
      </c>
      <c r="I240" s="76" t="s">
        <v>81</v>
      </c>
      <c r="J240" s="93" t="n">
        <v>5.27</v>
      </c>
      <c r="K240" s="94" t="n">
        <v>2793.1</v>
      </c>
      <c r="L240" s="73" t="s">
        <v>60</v>
      </c>
      <c r="M240" s="79" t="n">
        <v>12</v>
      </c>
      <c r="N240" s="79" t="n">
        <v>4</v>
      </c>
      <c r="O240" s="74"/>
      <c r="P240" s="141"/>
    </row>
    <row r="241" s="63" customFormat="true" ht="14.9" hidden="false" customHeight="true" outlineLevel="0" collapsed="false">
      <c r="A241" s="78" t="n">
        <v>234</v>
      </c>
      <c r="B241" s="128" t="n">
        <v>322</v>
      </c>
      <c r="C241" s="52" t="n">
        <v>4025</v>
      </c>
      <c r="D241" s="53" t="n">
        <v>40256</v>
      </c>
      <c r="E241" s="61" t="n">
        <v>4710019177</v>
      </c>
      <c r="F241" s="55" t="s">
        <v>408</v>
      </c>
      <c r="G241" s="55" t="s">
        <v>409</v>
      </c>
      <c r="H241" s="64" t="n">
        <v>15680</v>
      </c>
      <c r="I241" s="55" t="s">
        <v>81</v>
      </c>
      <c r="J241" s="57" t="n">
        <v>5.65</v>
      </c>
      <c r="K241" s="58" t="s">
        <v>410</v>
      </c>
      <c r="L241" s="137" t="s">
        <v>60</v>
      </c>
      <c r="M241" s="60" t="n">
        <v>9</v>
      </c>
      <c r="N241" s="60" t="n">
        <v>3</v>
      </c>
      <c r="O241" s="138"/>
      <c r="P241" s="141"/>
    </row>
    <row r="242" s="63" customFormat="true" ht="14.9" hidden="false" customHeight="true" outlineLevel="0" collapsed="false">
      <c r="A242" s="78" t="n">
        <v>235</v>
      </c>
      <c r="B242" s="128" t="n">
        <v>272</v>
      </c>
      <c r="C242" s="65" t="n">
        <v>4054</v>
      </c>
      <c r="D242" s="66" t="n">
        <v>40256</v>
      </c>
      <c r="E242" s="80" t="n">
        <v>4710019946</v>
      </c>
      <c r="F242" s="76" t="s">
        <v>411</v>
      </c>
      <c r="G242" s="76" t="s">
        <v>271</v>
      </c>
      <c r="H242" s="77" t="n">
        <v>24133</v>
      </c>
      <c r="I242" s="76" t="s">
        <v>81</v>
      </c>
      <c r="J242" s="93" t="n">
        <v>31.38</v>
      </c>
      <c r="K242" s="94" t="n">
        <v>10473.1</v>
      </c>
      <c r="L242" s="73" t="s">
        <v>60</v>
      </c>
      <c r="M242" s="79" t="n">
        <v>8</v>
      </c>
      <c r="N242" s="79" t="n">
        <v>1</v>
      </c>
      <c r="O242" s="74"/>
      <c r="P242" s="141"/>
    </row>
    <row r="243" s="63" customFormat="true" ht="14.9" hidden="false" customHeight="true" outlineLevel="0" collapsed="false">
      <c r="A243" s="78" t="n">
        <v>236</v>
      </c>
      <c r="B243" s="128" t="n">
        <v>229</v>
      </c>
      <c r="C243" s="65" t="n">
        <v>3846</v>
      </c>
      <c r="D243" s="66" t="n">
        <v>40256</v>
      </c>
      <c r="E243" s="80" t="n">
        <v>4710017577</v>
      </c>
      <c r="F243" s="76" t="s">
        <v>412</v>
      </c>
      <c r="G243" s="76" t="s">
        <v>413</v>
      </c>
      <c r="H243" s="77" t="n">
        <v>19528</v>
      </c>
      <c r="I243" s="76" t="s">
        <v>81</v>
      </c>
      <c r="J243" s="93" t="n">
        <v>18.64</v>
      </c>
      <c r="K243" s="94" t="n">
        <v>3257</v>
      </c>
      <c r="L243" s="73" t="s">
        <v>60</v>
      </c>
      <c r="M243" s="79" t="n">
        <v>8</v>
      </c>
      <c r="N243" s="79" t="n">
        <v>1</v>
      </c>
      <c r="O243" s="74"/>
      <c r="P243" s="141"/>
    </row>
    <row r="244" s="63" customFormat="true" ht="14.9" hidden="false" customHeight="true" outlineLevel="0" collapsed="false">
      <c r="A244" s="78" t="n">
        <v>237</v>
      </c>
      <c r="B244" s="128" t="n">
        <v>235</v>
      </c>
      <c r="C244" s="65" t="n">
        <v>3853</v>
      </c>
      <c r="D244" s="66" t="n">
        <v>40256</v>
      </c>
      <c r="E244" s="80" t="n">
        <v>4710012511</v>
      </c>
      <c r="F244" s="76" t="s">
        <v>306</v>
      </c>
      <c r="G244" s="76" t="s">
        <v>260</v>
      </c>
      <c r="H244" s="77" t="n">
        <v>27668</v>
      </c>
      <c r="I244" s="76" t="s">
        <v>81</v>
      </c>
      <c r="J244" s="93" t="n">
        <v>9.39</v>
      </c>
      <c r="K244" s="94" t="n">
        <v>2305</v>
      </c>
      <c r="L244" s="73" t="s">
        <v>60</v>
      </c>
      <c r="M244" s="79" t="n">
        <v>8</v>
      </c>
      <c r="N244" s="79" t="n">
        <v>1</v>
      </c>
      <c r="O244" s="74"/>
      <c r="P244" s="141"/>
    </row>
    <row r="245" s="63" customFormat="true" ht="14.9" hidden="false" customHeight="true" outlineLevel="0" collapsed="false">
      <c r="A245" s="78" t="n">
        <v>238</v>
      </c>
      <c r="B245" s="128" t="n">
        <v>75</v>
      </c>
      <c r="C245" s="65" t="n">
        <v>3921</v>
      </c>
      <c r="D245" s="66" t="n">
        <v>40256</v>
      </c>
      <c r="E245" s="129" t="n">
        <v>4710031958</v>
      </c>
      <c r="F245" s="130" t="s">
        <v>154</v>
      </c>
      <c r="G245" s="130" t="s">
        <v>414</v>
      </c>
      <c r="H245" s="131" t="n">
        <v>25230</v>
      </c>
      <c r="I245" s="132" t="s">
        <v>81</v>
      </c>
      <c r="J245" s="133" t="n">
        <v>33.83</v>
      </c>
      <c r="K245" s="134" t="n">
        <v>6436.9</v>
      </c>
      <c r="L245" s="73" t="s">
        <v>60</v>
      </c>
      <c r="M245" s="135" t="n">
        <v>8</v>
      </c>
      <c r="N245" s="135" t="n">
        <v>1</v>
      </c>
      <c r="O245" s="74"/>
      <c r="P245" s="141"/>
    </row>
    <row r="246" s="63" customFormat="true" ht="14.9" hidden="false" customHeight="true" outlineLevel="0" collapsed="false">
      <c r="A246" s="78" t="n">
        <v>239</v>
      </c>
      <c r="B246" s="128" t="n">
        <v>230</v>
      </c>
      <c r="C246" s="65" t="n">
        <v>3847</v>
      </c>
      <c r="D246" s="66" t="n">
        <v>40256</v>
      </c>
      <c r="E246" s="80" t="n">
        <v>4710012214</v>
      </c>
      <c r="F246" s="76" t="s">
        <v>158</v>
      </c>
      <c r="G246" s="76" t="s">
        <v>145</v>
      </c>
      <c r="H246" s="77" t="n">
        <v>17169</v>
      </c>
      <c r="I246" s="76" t="s">
        <v>81</v>
      </c>
      <c r="J246" s="93" t="n">
        <v>12.45</v>
      </c>
      <c r="K246" s="94" t="n">
        <v>1743</v>
      </c>
      <c r="L246" s="73" t="s">
        <v>60</v>
      </c>
      <c r="M246" s="79" t="n">
        <v>8</v>
      </c>
      <c r="N246" s="79" t="n">
        <v>1</v>
      </c>
      <c r="O246" s="74"/>
      <c r="P246" s="141"/>
    </row>
    <row r="247" s="63" customFormat="true" ht="14.9" hidden="false" customHeight="true" outlineLevel="0" collapsed="false">
      <c r="A247" s="78" t="n">
        <v>240</v>
      </c>
      <c r="B247" s="128" t="n">
        <v>234</v>
      </c>
      <c r="C247" s="65" t="n">
        <v>3851</v>
      </c>
      <c r="D247" s="66" t="n">
        <v>40256</v>
      </c>
      <c r="E247" s="80" t="n">
        <v>4710011877</v>
      </c>
      <c r="F247" s="76" t="s">
        <v>415</v>
      </c>
      <c r="G247" s="76" t="s">
        <v>38</v>
      </c>
      <c r="H247" s="77" t="n">
        <v>13683</v>
      </c>
      <c r="I247" s="76" t="s">
        <v>81</v>
      </c>
      <c r="J247" s="93" t="n">
        <v>19.34</v>
      </c>
      <c r="K247" s="94" t="n">
        <v>2707</v>
      </c>
      <c r="L247" s="73" t="s">
        <v>60</v>
      </c>
      <c r="M247" s="79" t="n">
        <v>8</v>
      </c>
      <c r="N247" s="79" t="n">
        <v>2</v>
      </c>
      <c r="O247" s="74"/>
      <c r="P247" s="141"/>
    </row>
    <row r="248" s="63" customFormat="true" ht="14.9" hidden="false" customHeight="true" outlineLevel="0" collapsed="false">
      <c r="A248" s="78" t="n">
        <v>241</v>
      </c>
      <c r="B248" s="128" t="n">
        <v>159</v>
      </c>
      <c r="C248" s="65" t="n">
        <v>3254</v>
      </c>
      <c r="D248" s="66" t="n">
        <v>40247</v>
      </c>
      <c r="E248" s="80" t="n">
        <v>4710018849</v>
      </c>
      <c r="F248" s="76" t="s">
        <v>416</v>
      </c>
      <c r="G248" s="76" t="s">
        <v>73</v>
      </c>
      <c r="H248" s="77" t="n">
        <v>19409</v>
      </c>
      <c r="I248" s="76" t="s">
        <v>81</v>
      </c>
      <c r="J248" s="93" t="n">
        <v>75.75</v>
      </c>
      <c r="K248" s="94" t="n">
        <v>13132</v>
      </c>
      <c r="L248" s="73" t="s">
        <v>60</v>
      </c>
      <c r="M248" s="79" t="n">
        <v>8</v>
      </c>
      <c r="N248" s="79" t="n">
        <v>2</v>
      </c>
      <c r="O248" s="74"/>
      <c r="P248" s="141"/>
    </row>
    <row r="249" s="63" customFormat="true" ht="14.9" hidden="false" customHeight="true" outlineLevel="0" collapsed="false">
      <c r="A249" s="78" t="n">
        <v>242</v>
      </c>
      <c r="B249" s="128" t="n">
        <v>40</v>
      </c>
      <c r="C249" s="65" t="n">
        <v>3924</v>
      </c>
      <c r="D249" s="66" t="n">
        <v>40256</v>
      </c>
      <c r="E249" s="129" t="n">
        <v>4710019425</v>
      </c>
      <c r="F249" s="130" t="s">
        <v>373</v>
      </c>
      <c r="G249" s="130" t="s">
        <v>417</v>
      </c>
      <c r="H249" s="131" t="n">
        <v>20279</v>
      </c>
      <c r="I249" s="132" t="s">
        <v>81</v>
      </c>
      <c r="J249" s="133" t="n">
        <v>17.45</v>
      </c>
      <c r="K249" s="134" t="n">
        <v>3739.4</v>
      </c>
      <c r="L249" s="73" t="s">
        <v>60</v>
      </c>
      <c r="M249" s="135" t="n">
        <v>8</v>
      </c>
      <c r="N249" s="135" t="n">
        <v>2</v>
      </c>
      <c r="O249" s="74"/>
      <c r="P249" s="141"/>
    </row>
    <row r="250" s="63" customFormat="true" ht="14.9" hidden="false" customHeight="true" outlineLevel="0" collapsed="false">
      <c r="A250" s="78" t="n">
        <v>243</v>
      </c>
      <c r="B250" s="128" t="n">
        <v>251</v>
      </c>
      <c r="C250" s="65" t="n">
        <v>3901</v>
      </c>
      <c r="D250" s="66" t="n">
        <v>40256</v>
      </c>
      <c r="E250" s="80" t="n">
        <v>4710021843</v>
      </c>
      <c r="F250" s="76" t="s">
        <v>418</v>
      </c>
      <c r="G250" s="76" t="s">
        <v>94</v>
      </c>
      <c r="H250" s="77" t="n">
        <v>17588</v>
      </c>
      <c r="I250" s="76" t="s">
        <v>81</v>
      </c>
      <c r="J250" s="93" t="n">
        <v>22</v>
      </c>
      <c r="K250" s="94" t="n">
        <v>6283</v>
      </c>
      <c r="L250" s="73" t="s">
        <v>60</v>
      </c>
      <c r="M250" s="79" t="n">
        <v>8</v>
      </c>
      <c r="N250" s="79" t="n">
        <v>2</v>
      </c>
      <c r="O250" s="74"/>
      <c r="P250" s="141"/>
    </row>
    <row r="251" s="63" customFormat="true" ht="14.9" hidden="false" customHeight="true" outlineLevel="0" collapsed="false">
      <c r="A251" s="78" t="n">
        <v>244</v>
      </c>
      <c r="B251" s="128" t="n">
        <v>186</v>
      </c>
      <c r="C251" s="65" t="n">
        <v>3895</v>
      </c>
      <c r="D251" s="66" t="n">
        <v>40256</v>
      </c>
      <c r="E251" s="80" t="n">
        <v>4710017825</v>
      </c>
      <c r="F251" s="76" t="s">
        <v>419</v>
      </c>
      <c r="G251" s="76" t="s">
        <v>77</v>
      </c>
      <c r="H251" s="77" t="n">
        <v>20096</v>
      </c>
      <c r="I251" s="76" t="s">
        <v>81</v>
      </c>
      <c r="J251" s="93" t="n">
        <v>44.82</v>
      </c>
      <c r="K251" s="94" t="n">
        <v>7804.1</v>
      </c>
      <c r="L251" s="73" t="s">
        <v>60</v>
      </c>
      <c r="M251" s="79" t="n">
        <v>8</v>
      </c>
      <c r="N251" s="79" t="n">
        <v>2</v>
      </c>
      <c r="O251" s="74"/>
      <c r="P251" s="141"/>
    </row>
    <row r="252" s="63" customFormat="true" ht="14.9" hidden="false" customHeight="true" outlineLevel="0" collapsed="false">
      <c r="A252" s="78" t="n">
        <v>245</v>
      </c>
      <c r="B252" s="128" t="n">
        <v>146</v>
      </c>
      <c r="C252" s="65" t="n">
        <v>3891</v>
      </c>
      <c r="D252" s="66" t="n">
        <v>40256</v>
      </c>
      <c r="E252" s="80" t="n">
        <v>4710017429</v>
      </c>
      <c r="F252" s="76" t="s">
        <v>420</v>
      </c>
      <c r="G252" s="76" t="s">
        <v>184</v>
      </c>
      <c r="H252" s="77" t="n">
        <v>21005</v>
      </c>
      <c r="I252" s="76" t="s">
        <v>81</v>
      </c>
      <c r="J252" s="93" t="n">
        <v>17.17</v>
      </c>
      <c r="K252" s="94" t="n">
        <v>2946.9</v>
      </c>
      <c r="L252" s="73" t="s">
        <v>60</v>
      </c>
      <c r="M252" s="79" t="n">
        <v>8</v>
      </c>
      <c r="N252" s="79" t="n">
        <v>2</v>
      </c>
      <c r="O252" s="74"/>
      <c r="P252" s="141"/>
    </row>
    <row r="253" s="63" customFormat="true" ht="14.9" hidden="false" customHeight="true" outlineLevel="0" collapsed="false">
      <c r="A253" s="78" t="n">
        <v>246</v>
      </c>
      <c r="B253" s="128" t="n">
        <v>223</v>
      </c>
      <c r="C253" s="65" t="n">
        <v>3566</v>
      </c>
      <c r="D253" s="66" t="n">
        <v>40252</v>
      </c>
      <c r="E253" s="80" t="n">
        <v>4710041601</v>
      </c>
      <c r="F253" s="76" t="s">
        <v>421</v>
      </c>
      <c r="G253" s="76" t="s">
        <v>73</v>
      </c>
      <c r="H253" s="77" t="n">
        <v>32003</v>
      </c>
      <c r="I253" s="76" t="s">
        <v>81</v>
      </c>
      <c r="J253" s="93" t="n">
        <v>10.17</v>
      </c>
      <c r="K253" s="94" t="n">
        <v>3269.4</v>
      </c>
      <c r="L253" s="73" t="s">
        <v>60</v>
      </c>
      <c r="M253" s="79" t="n">
        <v>8</v>
      </c>
      <c r="N253" s="79" t="n">
        <v>2</v>
      </c>
      <c r="O253" s="74"/>
      <c r="P253" s="141"/>
    </row>
    <row r="254" s="63" customFormat="true" ht="14.9" hidden="false" customHeight="true" outlineLevel="0" collapsed="false">
      <c r="A254" s="78" t="n">
        <v>247</v>
      </c>
      <c r="B254" s="128" t="n">
        <v>241</v>
      </c>
      <c r="C254" s="65" t="n">
        <v>3852</v>
      </c>
      <c r="D254" s="66" t="n">
        <v>40256</v>
      </c>
      <c r="E254" s="80" t="n">
        <v>4710012974</v>
      </c>
      <c r="F254" s="76" t="s">
        <v>422</v>
      </c>
      <c r="G254" s="76" t="s">
        <v>184</v>
      </c>
      <c r="H254" s="77" t="n">
        <v>23612</v>
      </c>
      <c r="I254" s="76" t="s">
        <v>81</v>
      </c>
      <c r="J254" s="93" t="n">
        <v>9.41</v>
      </c>
      <c r="K254" s="94" t="n">
        <v>1590</v>
      </c>
      <c r="L254" s="73" t="s">
        <v>60</v>
      </c>
      <c r="M254" s="79" t="n">
        <v>8</v>
      </c>
      <c r="N254" s="79" t="n">
        <v>2</v>
      </c>
      <c r="O254" s="74"/>
      <c r="P254" s="141"/>
    </row>
    <row r="255" s="63" customFormat="true" ht="14.9" hidden="false" customHeight="true" outlineLevel="0" collapsed="false">
      <c r="A255" s="78" t="n">
        <v>248</v>
      </c>
      <c r="B255" s="128" t="n">
        <v>233</v>
      </c>
      <c r="C255" s="65" t="n">
        <v>3850</v>
      </c>
      <c r="D255" s="66" t="n">
        <v>40256</v>
      </c>
      <c r="E255" s="80" t="n">
        <v>4710012370</v>
      </c>
      <c r="F255" s="76" t="s">
        <v>423</v>
      </c>
      <c r="G255" s="76" t="s">
        <v>424</v>
      </c>
      <c r="H255" s="77" t="n">
        <v>28387</v>
      </c>
      <c r="I255" s="76" t="s">
        <v>81</v>
      </c>
      <c r="J255" s="93" t="n">
        <v>56.25</v>
      </c>
      <c r="K255" s="94" t="n">
        <v>9660</v>
      </c>
      <c r="L255" s="73" t="s">
        <v>60</v>
      </c>
      <c r="M255" s="79" t="n">
        <v>8</v>
      </c>
      <c r="N255" s="79" t="n">
        <v>2</v>
      </c>
      <c r="O255" s="74"/>
      <c r="P255" s="141"/>
    </row>
    <row r="256" s="63" customFormat="true" ht="14.9" hidden="false" customHeight="true" outlineLevel="0" collapsed="false">
      <c r="A256" s="78" t="n">
        <v>249</v>
      </c>
      <c r="B256" s="128" t="n">
        <v>232</v>
      </c>
      <c r="C256" s="65" t="n">
        <v>3849</v>
      </c>
      <c r="D256" s="66" t="n">
        <v>40256</v>
      </c>
      <c r="E256" s="80" t="n">
        <v>4710012404</v>
      </c>
      <c r="F256" s="76" t="s">
        <v>425</v>
      </c>
      <c r="G256" s="76" t="s">
        <v>289</v>
      </c>
      <c r="H256" s="77" t="n">
        <v>27438</v>
      </c>
      <c r="I256" s="76" t="s">
        <v>81</v>
      </c>
      <c r="J256" s="93" t="n">
        <v>18.32</v>
      </c>
      <c r="K256" s="94" t="n">
        <v>4951.4</v>
      </c>
      <c r="L256" s="73" t="s">
        <v>60</v>
      </c>
      <c r="M256" s="79" t="n">
        <v>8</v>
      </c>
      <c r="N256" s="79" t="n">
        <v>2</v>
      </c>
      <c r="O256" s="74"/>
      <c r="P256" s="141"/>
    </row>
    <row r="257" s="63" customFormat="true" ht="14.9" hidden="false" customHeight="true" outlineLevel="0" collapsed="false">
      <c r="A257" s="78" t="n">
        <v>250</v>
      </c>
      <c r="B257" s="128" t="n">
        <v>34</v>
      </c>
      <c r="C257" s="65" t="n">
        <v>3254</v>
      </c>
      <c r="D257" s="66" t="n">
        <v>40247</v>
      </c>
      <c r="E257" s="129" t="n">
        <v>4710018849</v>
      </c>
      <c r="F257" s="130" t="s">
        <v>416</v>
      </c>
      <c r="G257" s="130" t="s">
        <v>73</v>
      </c>
      <c r="H257" s="131" t="n">
        <v>19409</v>
      </c>
      <c r="I257" s="132" t="s">
        <v>81</v>
      </c>
      <c r="J257" s="133" t="n">
        <v>75.75</v>
      </c>
      <c r="K257" s="134" t="n">
        <v>13132</v>
      </c>
      <c r="L257" s="73" t="s">
        <v>60</v>
      </c>
      <c r="M257" s="135" t="n">
        <v>8</v>
      </c>
      <c r="N257" s="135" t="n">
        <v>2</v>
      </c>
      <c r="O257" s="74"/>
      <c r="P257" s="141"/>
    </row>
    <row r="258" s="63" customFormat="true" ht="14.9" hidden="false" customHeight="true" outlineLevel="0" collapsed="false">
      <c r="A258" s="78" t="n">
        <v>251</v>
      </c>
      <c r="B258" s="128" t="n">
        <v>336</v>
      </c>
      <c r="C258" s="52" t="n">
        <v>4104</v>
      </c>
      <c r="D258" s="53" t="n">
        <v>40256</v>
      </c>
      <c r="E258" s="61" t="n">
        <v>4710023492</v>
      </c>
      <c r="F258" s="55" t="s">
        <v>426</v>
      </c>
      <c r="G258" s="55" t="s">
        <v>427</v>
      </c>
      <c r="H258" s="64" t="n">
        <v>29479</v>
      </c>
      <c r="I258" s="55" t="s">
        <v>81</v>
      </c>
      <c r="J258" s="57" t="n">
        <v>18.62</v>
      </c>
      <c r="K258" s="58" t="s">
        <v>428</v>
      </c>
      <c r="L258" s="100" t="s">
        <v>60</v>
      </c>
      <c r="M258" s="60" t="n">
        <v>8</v>
      </c>
      <c r="N258" s="60" t="n">
        <v>2</v>
      </c>
      <c r="O258" s="136"/>
      <c r="P258" s="141"/>
    </row>
    <row r="259" s="63" customFormat="true" ht="14.9" hidden="false" customHeight="true" outlineLevel="0" collapsed="false">
      <c r="A259" s="78" t="n">
        <v>252</v>
      </c>
      <c r="B259" s="128" t="n">
        <v>125</v>
      </c>
      <c r="C259" s="65" t="n">
        <v>4254</v>
      </c>
      <c r="D259" s="66" t="n">
        <v>40259</v>
      </c>
      <c r="E259" s="129" t="n">
        <v>4710040405</v>
      </c>
      <c r="F259" s="130" t="s">
        <v>429</v>
      </c>
      <c r="G259" s="130" t="s">
        <v>329</v>
      </c>
      <c r="H259" s="131" t="n">
        <v>24013</v>
      </c>
      <c r="I259" s="132" t="s">
        <v>81</v>
      </c>
      <c r="J259" s="133" t="n">
        <v>19.68</v>
      </c>
      <c r="K259" s="134" t="n">
        <v>6685.4</v>
      </c>
      <c r="L259" s="73" t="s">
        <v>60</v>
      </c>
      <c r="M259" s="135" t="n">
        <v>8</v>
      </c>
      <c r="N259" s="135" t="n">
        <v>3</v>
      </c>
      <c r="O259" s="74"/>
      <c r="P259" s="141"/>
    </row>
    <row r="260" s="63" customFormat="true" ht="14.9" hidden="false" customHeight="true" outlineLevel="0" collapsed="false">
      <c r="A260" s="78" t="n">
        <v>253</v>
      </c>
      <c r="B260" s="128" t="n">
        <v>116</v>
      </c>
      <c r="C260" s="65" t="n">
        <v>4245</v>
      </c>
      <c r="D260" s="66" t="n">
        <v>40259</v>
      </c>
      <c r="E260" s="129" t="n">
        <v>4710020225</v>
      </c>
      <c r="F260" s="130" t="s">
        <v>430</v>
      </c>
      <c r="G260" s="130" t="s">
        <v>431</v>
      </c>
      <c r="H260" s="131" t="n">
        <v>25143</v>
      </c>
      <c r="I260" s="132" t="s">
        <v>81</v>
      </c>
      <c r="J260" s="133" t="n">
        <v>17.89</v>
      </c>
      <c r="K260" s="134" t="n">
        <v>4824.3</v>
      </c>
      <c r="L260" s="73" t="s">
        <v>60</v>
      </c>
      <c r="M260" s="135" t="n">
        <v>8</v>
      </c>
      <c r="N260" s="135" t="n">
        <v>3</v>
      </c>
      <c r="O260" s="74"/>
      <c r="P260" s="141"/>
    </row>
    <row r="261" s="63" customFormat="true" ht="14.9" hidden="false" customHeight="true" outlineLevel="0" collapsed="false">
      <c r="A261" s="78" t="n">
        <v>254</v>
      </c>
      <c r="B261" s="128" t="n">
        <v>363</v>
      </c>
      <c r="C261" s="52" t="n">
        <v>4229</v>
      </c>
      <c r="D261" s="53" t="n">
        <v>40259</v>
      </c>
      <c r="E261" s="61" t="n">
        <v>4710017403</v>
      </c>
      <c r="F261" s="55" t="s">
        <v>432</v>
      </c>
      <c r="G261" s="55" t="s">
        <v>433</v>
      </c>
      <c r="H261" s="64" t="n">
        <v>27860</v>
      </c>
      <c r="I261" s="55" t="s">
        <v>81</v>
      </c>
      <c r="J261" s="57" t="n">
        <v>22.18</v>
      </c>
      <c r="K261" s="58" t="n">
        <v>3327</v>
      </c>
      <c r="L261" s="60" t="s">
        <v>60</v>
      </c>
      <c r="M261" s="60" t="n">
        <v>8</v>
      </c>
      <c r="N261" s="60" t="n">
        <v>3</v>
      </c>
      <c r="O261" s="136"/>
      <c r="P261" s="141"/>
    </row>
    <row r="262" s="63" customFormat="true" ht="14.9" hidden="false" customHeight="true" outlineLevel="0" collapsed="false">
      <c r="A262" s="78" t="n">
        <v>255</v>
      </c>
      <c r="B262" s="128" t="n">
        <v>292</v>
      </c>
      <c r="C262" s="52" t="n">
        <v>3172</v>
      </c>
      <c r="D262" s="53" t="n">
        <v>40246</v>
      </c>
      <c r="E262" s="61" t="n">
        <v>4710032493</v>
      </c>
      <c r="F262" s="55" t="s">
        <v>434</v>
      </c>
      <c r="G262" s="55" t="s">
        <v>84</v>
      </c>
      <c r="H262" s="64" t="n">
        <v>22567</v>
      </c>
      <c r="I262" s="55" t="s">
        <v>81</v>
      </c>
      <c r="J262" s="57" t="n">
        <v>7.63</v>
      </c>
      <c r="K262" s="58" t="s">
        <v>435</v>
      </c>
      <c r="L262" s="59" t="s">
        <v>60</v>
      </c>
      <c r="M262" s="60" t="n">
        <v>8</v>
      </c>
      <c r="N262" s="60" t="n">
        <v>3</v>
      </c>
      <c r="O262" s="138"/>
      <c r="P262" s="141"/>
    </row>
    <row r="263" s="63" customFormat="true" ht="14.9" hidden="false" customHeight="true" outlineLevel="0" collapsed="false">
      <c r="A263" s="78" t="n">
        <v>256</v>
      </c>
      <c r="B263" s="128" t="n">
        <v>354</v>
      </c>
      <c r="C263" s="52" t="n">
        <v>4232</v>
      </c>
      <c r="D263" s="53" t="n">
        <v>40259</v>
      </c>
      <c r="E263" s="61" t="n">
        <v>4710038979</v>
      </c>
      <c r="F263" s="55" t="s">
        <v>436</v>
      </c>
      <c r="G263" s="55" t="s">
        <v>437</v>
      </c>
      <c r="H263" s="64" t="n">
        <v>17018</v>
      </c>
      <c r="I263" s="55" t="s">
        <v>81</v>
      </c>
      <c r="J263" s="57" t="n">
        <v>32.73</v>
      </c>
      <c r="K263" s="58" t="n">
        <v>5705.4</v>
      </c>
      <c r="L263" s="60" t="s">
        <v>60</v>
      </c>
      <c r="M263" s="60" t="n">
        <v>8</v>
      </c>
      <c r="N263" s="60" t="n">
        <v>3</v>
      </c>
      <c r="O263" s="136"/>
      <c r="P263" s="141"/>
    </row>
    <row r="264" s="63" customFormat="true" ht="14.9" hidden="false" customHeight="true" outlineLevel="0" collapsed="false">
      <c r="A264" s="78" t="n">
        <v>257</v>
      </c>
      <c r="B264" s="128" t="n">
        <v>208</v>
      </c>
      <c r="C264" s="65" t="n">
        <v>3803</v>
      </c>
      <c r="D264" s="66" t="n">
        <v>40255</v>
      </c>
      <c r="E264" s="80" t="n">
        <v>4710037021</v>
      </c>
      <c r="F264" s="76" t="s">
        <v>438</v>
      </c>
      <c r="G264" s="76" t="s">
        <v>70</v>
      </c>
      <c r="H264" s="77" t="n">
        <v>22759</v>
      </c>
      <c r="I264" s="76" t="s">
        <v>81</v>
      </c>
      <c r="J264" s="93" t="n">
        <v>56.69</v>
      </c>
      <c r="K264" s="94" t="n">
        <v>13830.56</v>
      </c>
      <c r="L264" s="73" t="s">
        <v>60</v>
      </c>
      <c r="M264" s="79" t="n">
        <v>8</v>
      </c>
      <c r="N264" s="79" t="n">
        <v>3</v>
      </c>
      <c r="O264" s="74"/>
      <c r="P264" s="141"/>
    </row>
    <row r="265" s="63" customFormat="true" ht="14.9" hidden="false" customHeight="true" outlineLevel="0" collapsed="false">
      <c r="A265" s="78" t="n">
        <v>258</v>
      </c>
      <c r="B265" s="128" t="n">
        <v>141</v>
      </c>
      <c r="C265" s="65" t="n">
        <v>4408</v>
      </c>
      <c r="D265" s="66" t="n">
        <v>40259</v>
      </c>
      <c r="E265" s="80" t="n">
        <v>4710052079</v>
      </c>
      <c r="F265" s="76" t="s">
        <v>439</v>
      </c>
      <c r="G265" s="76" t="s">
        <v>275</v>
      </c>
      <c r="H265" s="77" t="n">
        <v>21569</v>
      </c>
      <c r="I265" s="76" t="s">
        <v>81</v>
      </c>
      <c r="J265" s="93" t="n">
        <v>32.23</v>
      </c>
      <c r="K265" s="94" t="n">
        <v>7090.6</v>
      </c>
      <c r="L265" s="73" t="s">
        <v>60</v>
      </c>
      <c r="M265" s="79" t="n">
        <v>8</v>
      </c>
      <c r="N265" s="79" t="n">
        <v>3</v>
      </c>
      <c r="O265" s="74"/>
      <c r="P265" s="141"/>
    </row>
    <row r="266" s="63" customFormat="true" ht="14.9" hidden="false" customHeight="true" outlineLevel="0" collapsed="false">
      <c r="A266" s="78" t="n">
        <v>259</v>
      </c>
      <c r="B266" s="128" t="n">
        <v>316</v>
      </c>
      <c r="C266" s="52" t="n">
        <v>4019</v>
      </c>
      <c r="D266" s="53" t="n">
        <v>40256</v>
      </c>
      <c r="E266" s="61" t="n">
        <v>4710034804</v>
      </c>
      <c r="F266" s="55" t="s">
        <v>440</v>
      </c>
      <c r="G266" s="55" t="s">
        <v>441</v>
      </c>
      <c r="H266" s="64" t="n">
        <v>30058</v>
      </c>
      <c r="I266" s="55" t="s">
        <v>81</v>
      </c>
      <c r="J266" s="57" t="n">
        <v>4.78</v>
      </c>
      <c r="K266" s="58" t="n">
        <v>1071.4</v>
      </c>
      <c r="L266" s="137" t="s">
        <v>60</v>
      </c>
      <c r="M266" s="60" t="n">
        <v>8</v>
      </c>
      <c r="N266" s="60" t="n">
        <v>3</v>
      </c>
      <c r="O266" s="138"/>
      <c r="P266" s="141"/>
    </row>
    <row r="267" s="63" customFormat="true" ht="14.9" hidden="false" customHeight="true" outlineLevel="0" collapsed="false">
      <c r="A267" s="78" t="n">
        <v>260</v>
      </c>
      <c r="B267" s="128" t="n">
        <v>210</v>
      </c>
      <c r="C267" s="65" t="n">
        <v>3729</v>
      </c>
      <c r="D267" s="66" t="n">
        <v>40254</v>
      </c>
      <c r="E267" s="80" t="n">
        <v>4710009855</v>
      </c>
      <c r="F267" s="76" t="s">
        <v>442</v>
      </c>
      <c r="G267" s="76" t="s">
        <v>443</v>
      </c>
      <c r="H267" s="77" t="n">
        <v>22260</v>
      </c>
      <c r="I267" s="76" t="s">
        <v>81</v>
      </c>
      <c r="J267" s="93" t="n">
        <v>7.94</v>
      </c>
      <c r="K267" s="94" t="n">
        <v>2664</v>
      </c>
      <c r="L267" s="73" t="s">
        <v>60</v>
      </c>
      <c r="M267" s="79" t="n">
        <v>8</v>
      </c>
      <c r="N267" s="79" t="n">
        <v>3</v>
      </c>
      <c r="O267" s="74"/>
      <c r="P267" s="141"/>
    </row>
    <row r="268" s="63" customFormat="true" ht="14.9" hidden="false" customHeight="true" outlineLevel="0" collapsed="false">
      <c r="A268" s="78" t="n">
        <v>261</v>
      </c>
      <c r="B268" s="128" t="n">
        <v>206</v>
      </c>
      <c r="C268" s="65" t="n">
        <v>3750</v>
      </c>
      <c r="D268" s="66" t="n">
        <v>40254</v>
      </c>
      <c r="E268" s="80" t="n">
        <v>4710017437</v>
      </c>
      <c r="F268" s="76" t="s">
        <v>444</v>
      </c>
      <c r="G268" s="76" t="s">
        <v>266</v>
      </c>
      <c r="H268" s="77" t="n">
        <v>20580</v>
      </c>
      <c r="I268" s="76" t="s">
        <v>81</v>
      </c>
      <c r="J268" s="93" t="n">
        <v>34.79</v>
      </c>
      <c r="K268" s="94" t="n">
        <v>4870</v>
      </c>
      <c r="L268" s="73" t="s">
        <v>60</v>
      </c>
      <c r="M268" s="79" t="n">
        <v>8</v>
      </c>
      <c r="N268" s="79" t="n">
        <v>3</v>
      </c>
      <c r="O268" s="74"/>
      <c r="P268" s="141"/>
    </row>
    <row r="269" s="63" customFormat="true" ht="14.9" hidden="false" customHeight="true" outlineLevel="0" collapsed="false">
      <c r="A269" s="78" t="n">
        <v>262</v>
      </c>
      <c r="B269" s="128" t="n">
        <v>319</v>
      </c>
      <c r="C269" s="52" t="n">
        <v>4022</v>
      </c>
      <c r="D269" s="53" t="n">
        <v>40256</v>
      </c>
      <c r="E269" s="61" t="n">
        <v>4710046402</v>
      </c>
      <c r="F269" s="55" t="s">
        <v>445</v>
      </c>
      <c r="G269" s="55" t="s">
        <v>90</v>
      </c>
      <c r="H269" s="64" t="n">
        <v>25273</v>
      </c>
      <c r="I269" s="55" t="s">
        <v>81</v>
      </c>
      <c r="J269" s="57" t="n">
        <v>11.44</v>
      </c>
      <c r="K269" s="58" t="s">
        <v>446</v>
      </c>
      <c r="L269" s="137" t="s">
        <v>60</v>
      </c>
      <c r="M269" s="60" t="n">
        <v>8</v>
      </c>
      <c r="N269" s="60" t="n">
        <v>3</v>
      </c>
      <c r="O269" s="138"/>
      <c r="P269" s="141"/>
    </row>
    <row r="270" s="63" customFormat="true" ht="14.9" hidden="false" customHeight="true" outlineLevel="0" collapsed="false">
      <c r="A270" s="78" t="n">
        <v>263</v>
      </c>
      <c r="B270" s="128" t="n">
        <v>274</v>
      </c>
      <c r="C270" s="52" t="n">
        <v>3467</v>
      </c>
      <c r="D270" s="53" t="n">
        <v>40256</v>
      </c>
      <c r="E270" s="61" t="n">
        <v>4710013543</v>
      </c>
      <c r="F270" s="55" t="s">
        <v>447</v>
      </c>
      <c r="G270" s="55" t="s">
        <v>448</v>
      </c>
      <c r="H270" s="64" t="n">
        <v>19828</v>
      </c>
      <c r="I270" s="55" t="s">
        <v>81</v>
      </c>
      <c r="J270" s="57" t="n">
        <v>18.51</v>
      </c>
      <c r="K270" s="58" t="n">
        <v>2776</v>
      </c>
      <c r="L270" s="59" t="s">
        <v>60</v>
      </c>
      <c r="M270" s="60" t="n">
        <v>8</v>
      </c>
      <c r="N270" s="60" t="n">
        <v>3</v>
      </c>
      <c r="O270" s="138"/>
      <c r="P270" s="141"/>
    </row>
    <row r="271" s="63" customFormat="true" ht="14.9" hidden="false" customHeight="true" outlineLevel="0" collapsed="false">
      <c r="A271" s="78" t="n">
        <v>264</v>
      </c>
      <c r="B271" s="128" t="n">
        <v>324</v>
      </c>
      <c r="C271" s="52" t="n">
        <v>4027</v>
      </c>
      <c r="D271" s="53" t="n">
        <v>40256</v>
      </c>
      <c r="E271" s="61" t="n">
        <v>4710014574</v>
      </c>
      <c r="F271" s="55" t="s">
        <v>449</v>
      </c>
      <c r="G271" s="55" t="s">
        <v>450</v>
      </c>
      <c r="H271" s="64" t="n">
        <v>31368</v>
      </c>
      <c r="I271" s="55" t="s">
        <v>81</v>
      </c>
      <c r="J271" s="57" t="n">
        <v>5.75</v>
      </c>
      <c r="K271" s="58" t="n">
        <v>1840.3</v>
      </c>
      <c r="L271" s="137" t="s">
        <v>60</v>
      </c>
      <c r="M271" s="60" t="n">
        <v>8</v>
      </c>
      <c r="N271" s="60" t="n">
        <v>3</v>
      </c>
      <c r="O271" s="138"/>
      <c r="P271" s="141"/>
    </row>
    <row r="272" s="63" customFormat="true" ht="14.9" hidden="false" customHeight="true" outlineLevel="0" collapsed="false">
      <c r="A272" s="78" t="n">
        <v>265</v>
      </c>
      <c r="B272" s="128" t="n">
        <v>124</v>
      </c>
      <c r="C272" s="65" t="n">
        <v>4260</v>
      </c>
      <c r="D272" s="66" t="n">
        <v>40259</v>
      </c>
      <c r="E272" s="129" t="n">
        <v>4710034994</v>
      </c>
      <c r="F272" s="130" t="s">
        <v>451</v>
      </c>
      <c r="G272" s="130" t="s">
        <v>452</v>
      </c>
      <c r="H272" s="131" t="n">
        <v>24945</v>
      </c>
      <c r="I272" s="132" t="s">
        <v>81</v>
      </c>
      <c r="J272" s="133" t="n">
        <v>9.26</v>
      </c>
      <c r="K272" s="134" t="n">
        <v>2982.7</v>
      </c>
      <c r="L272" s="73" t="s">
        <v>60</v>
      </c>
      <c r="M272" s="135" t="n">
        <v>8</v>
      </c>
      <c r="N272" s="135" t="n">
        <v>3</v>
      </c>
      <c r="O272" s="74"/>
      <c r="P272" s="141"/>
    </row>
    <row r="273" s="63" customFormat="true" ht="14.9" hidden="false" customHeight="true" outlineLevel="0" collapsed="false">
      <c r="A273" s="78" t="n">
        <v>266</v>
      </c>
      <c r="B273" s="128" t="n">
        <v>134</v>
      </c>
      <c r="C273" s="65" t="n">
        <v>4412</v>
      </c>
      <c r="D273" s="66" t="n">
        <v>40259</v>
      </c>
      <c r="E273" s="80" t="n">
        <v>4710049471</v>
      </c>
      <c r="F273" s="76" t="s">
        <v>453</v>
      </c>
      <c r="G273" s="76" t="s">
        <v>454</v>
      </c>
      <c r="H273" s="77" t="n">
        <v>29670</v>
      </c>
      <c r="I273" s="76" t="s">
        <v>81</v>
      </c>
      <c r="J273" s="93" t="n">
        <v>14.31</v>
      </c>
      <c r="K273" s="94" t="n">
        <v>5080.4</v>
      </c>
      <c r="L273" s="73" t="s">
        <v>60</v>
      </c>
      <c r="M273" s="79" t="n">
        <v>8</v>
      </c>
      <c r="N273" s="79" t="n">
        <v>3</v>
      </c>
      <c r="O273" s="74"/>
      <c r="P273" s="141"/>
    </row>
    <row r="274" s="63" customFormat="true" ht="14.9" hidden="false" customHeight="true" outlineLevel="0" collapsed="false">
      <c r="A274" s="78" t="n">
        <v>267</v>
      </c>
      <c r="B274" s="128" t="n">
        <v>118</v>
      </c>
      <c r="C274" s="65" t="n">
        <v>4243</v>
      </c>
      <c r="D274" s="66" t="n">
        <v>40259</v>
      </c>
      <c r="E274" s="129" t="n">
        <v>4710017635</v>
      </c>
      <c r="F274" s="130" t="s">
        <v>455</v>
      </c>
      <c r="G274" s="130" t="s">
        <v>456</v>
      </c>
      <c r="H274" s="131" t="n">
        <v>25392</v>
      </c>
      <c r="I274" s="132" t="s">
        <v>81</v>
      </c>
      <c r="J274" s="133" t="n">
        <v>28.73</v>
      </c>
      <c r="K274" s="134" t="n">
        <v>9584.4</v>
      </c>
      <c r="L274" s="73" t="s">
        <v>60</v>
      </c>
      <c r="M274" s="135" t="n">
        <v>8</v>
      </c>
      <c r="N274" s="135" t="n">
        <v>3</v>
      </c>
      <c r="O274" s="74"/>
      <c r="P274" s="141"/>
    </row>
    <row r="275" s="63" customFormat="true" ht="14.9" hidden="false" customHeight="true" outlineLevel="0" collapsed="false">
      <c r="A275" s="78" t="n">
        <v>268</v>
      </c>
      <c r="B275" s="128" t="n">
        <v>108</v>
      </c>
      <c r="C275" s="65" t="n">
        <v>4201</v>
      </c>
      <c r="D275" s="66" t="n">
        <v>40259</v>
      </c>
      <c r="E275" s="129" t="n">
        <v>4710016561</v>
      </c>
      <c r="F275" s="130" t="s">
        <v>457</v>
      </c>
      <c r="G275" s="130" t="s">
        <v>146</v>
      </c>
      <c r="H275" s="131" t="n">
        <v>28546</v>
      </c>
      <c r="I275" s="132" t="s">
        <v>81</v>
      </c>
      <c r="J275" s="133" t="n">
        <v>12.71</v>
      </c>
      <c r="K275" s="134" t="n">
        <v>3532.1</v>
      </c>
      <c r="L275" s="73" t="s">
        <v>60</v>
      </c>
      <c r="M275" s="135" t="n">
        <v>8</v>
      </c>
      <c r="N275" s="135" t="n">
        <v>3</v>
      </c>
      <c r="O275" s="74"/>
      <c r="P275" s="141"/>
    </row>
    <row r="276" s="63" customFormat="true" ht="14.9" hidden="false" customHeight="true" outlineLevel="0" collapsed="false">
      <c r="A276" s="78" t="n">
        <v>269</v>
      </c>
      <c r="B276" s="128" t="n">
        <v>55</v>
      </c>
      <c r="C276" s="65" t="n">
        <v>4206</v>
      </c>
      <c r="D276" s="66" t="n">
        <v>40259</v>
      </c>
      <c r="E276" s="129" t="n">
        <v>4710035082</v>
      </c>
      <c r="F276" s="130" t="s">
        <v>408</v>
      </c>
      <c r="G276" s="130" t="s">
        <v>279</v>
      </c>
      <c r="H276" s="131" t="n">
        <v>12863</v>
      </c>
      <c r="I276" s="132" t="s">
        <v>81</v>
      </c>
      <c r="J276" s="133" t="n">
        <v>23.25</v>
      </c>
      <c r="K276" s="134" t="n">
        <v>5142.5</v>
      </c>
      <c r="L276" s="73" t="s">
        <v>60</v>
      </c>
      <c r="M276" s="135" t="n">
        <v>8</v>
      </c>
      <c r="N276" s="139" t="n">
        <v>3</v>
      </c>
      <c r="O276" s="74"/>
      <c r="P276" s="141"/>
    </row>
    <row r="277" s="63" customFormat="true" ht="14.9" hidden="false" customHeight="true" outlineLevel="0" collapsed="false">
      <c r="A277" s="78" t="n">
        <v>270</v>
      </c>
      <c r="B277" s="128" t="n">
        <v>6</v>
      </c>
      <c r="C277" s="65" t="n">
        <v>4280</v>
      </c>
      <c r="D277" s="66" t="n">
        <v>40259</v>
      </c>
      <c r="E277" s="129" t="n">
        <v>4710024631</v>
      </c>
      <c r="F277" s="130" t="s">
        <v>324</v>
      </c>
      <c r="G277" s="130" t="s">
        <v>159</v>
      </c>
      <c r="H277" s="131" t="n">
        <v>25807</v>
      </c>
      <c r="I277" s="132" t="s">
        <v>81</v>
      </c>
      <c r="J277" s="133" t="n">
        <v>15.88</v>
      </c>
      <c r="K277" s="134" t="n">
        <v>5174.4</v>
      </c>
      <c r="L277" s="73" t="s">
        <v>60</v>
      </c>
      <c r="M277" s="135" t="n">
        <v>8</v>
      </c>
      <c r="N277" s="135" t="n">
        <v>3</v>
      </c>
      <c r="O277" s="74"/>
      <c r="P277" s="141"/>
    </row>
    <row r="278" s="63" customFormat="true" ht="14.9" hidden="false" customHeight="true" outlineLevel="0" collapsed="false">
      <c r="A278" s="78" t="n">
        <v>271</v>
      </c>
      <c r="B278" s="128" t="n">
        <v>200</v>
      </c>
      <c r="C278" s="65" t="n">
        <v>3418</v>
      </c>
      <c r="D278" s="66" t="n">
        <v>40248</v>
      </c>
      <c r="E278" s="80" t="n">
        <v>4710022353</v>
      </c>
      <c r="F278" s="76" t="s">
        <v>458</v>
      </c>
      <c r="G278" s="76" t="s">
        <v>459</v>
      </c>
      <c r="H278" s="77" t="n">
        <v>23797</v>
      </c>
      <c r="I278" s="76" t="s">
        <v>81</v>
      </c>
      <c r="J278" s="93" t="n">
        <v>18.05</v>
      </c>
      <c r="K278" s="94" t="n">
        <v>3971</v>
      </c>
      <c r="L278" s="73" t="s">
        <v>60</v>
      </c>
      <c r="M278" s="79" t="n">
        <v>8</v>
      </c>
      <c r="N278" s="79" t="n">
        <v>3</v>
      </c>
      <c r="O278" s="74"/>
      <c r="P278" s="141"/>
    </row>
    <row r="279" s="63" customFormat="true" ht="14.9" hidden="false" customHeight="true" outlineLevel="0" collapsed="false">
      <c r="A279" s="78" t="n">
        <v>272</v>
      </c>
      <c r="B279" s="128" t="n">
        <v>49</v>
      </c>
      <c r="C279" s="65" t="n">
        <v>4286</v>
      </c>
      <c r="D279" s="66" t="n">
        <v>40259</v>
      </c>
      <c r="E279" s="129" t="n">
        <v>4710050701</v>
      </c>
      <c r="F279" s="130" t="s">
        <v>460</v>
      </c>
      <c r="G279" s="130" t="s">
        <v>461</v>
      </c>
      <c r="H279" s="131" t="n">
        <v>22076</v>
      </c>
      <c r="I279" s="132" t="s">
        <v>81</v>
      </c>
      <c r="J279" s="133" t="n">
        <v>5.02</v>
      </c>
      <c r="K279" s="134" t="n">
        <v>2285.55</v>
      </c>
      <c r="L279" s="73" t="s">
        <v>60</v>
      </c>
      <c r="M279" s="135" t="n">
        <v>8</v>
      </c>
      <c r="N279" s="135" t="n">
        <v>3</v>
      </c>
      <c r="O279" s="74"/>
      <c r="P279" s="141"/>
    </row>
    <row r="280" s="63" customFormat="true" ht="14.9" hidden="false" customHeight="true" outlineLevel="0" collapsed="false">
      <c r="A280" s="78" t="n">
        <v>273</v>
      </c>
      <c r="B280" s="128" t="n">
        <v>52</v>
      </c>
      <c r="C280" s="65" t="n">
        <v>4289</v>
      </c>
      <c r="D280" s="66" t="n">
        <v>40259</v>
      </c>
      <c r="E280" s="129" t="n">
        <v>4710052780</v>
      </c>
      <c r="F280" s="130" t="s">
        <v>462</v>
      </c>
      <c r="G280" s="130" t="s">
        <v>92</v>
      </c>
      <c r="H280" s="131" t="n">
        <v>14232</v>
      </c>
      <c r="I280" s="132" t="s">
        <v>81</v>
      </c>
      <c r="J280" s="133" t="n">
        <v>15.9</v>
      </c>
      <c r="K280" s="134" t="n">
        <v>3013.6</v>
      </c>
      <c r="L280" s="73" t="s">
        <v>60</v>
      </c>
      <c r="M280" s="135" t="n">
        <v>8</v>
      </c>
      <c r="N280" s="135" t="n">
        <v>3</v>
      </c>
      <c r="O280" s="74"/>
      <c r="P280" s="141"/>
    </row>
    <row r="281" s="63" customFormat="true" ht="14.9" hidden="false" customHeight="true" outlineLevel="0" collapsed="false">
      <c r="A281" s="78" t="n">
        <v>274</v>
      </c>
      <c r="B281" s="128" t="n">
        <v>3</v>
      </c>
      <c r="C281" s="65" t="n">
        <v>4270</v>
      </c>
      <c r="D281" s="66" t="n">
        <v>40259</v>
      </c>
      <c r="E281" s="129" t="n">
        <v>4710025422</v>
      </c>
      <c r="F281" s="130" t="s">
        <v>280</v>
      </c>
      <c r="G281" s="130" t="s">
        <v>201</v>
      </c>
      <c r="H281" s="131" t="n">
        <v>18197</v>
      </c>
      <c r="I281" s="132" t="s">
        <v>81</v>
      </c>
      <c r="J281" s="133" t="n">
        <v>13.88</v>
      </c>
      <c r="K281" s="134" t="n">
        <v>4288.2</v>
      </c>
      <c r="L281" s="73" t="s">
        <v>60</v>
      </c>
      <c r="M281" s="135" t="n">
        <v>8</v>
      </c>
      <c r="N281" s="135" t="n">
        <v>3</v>
      </c>
      <c r="O281" s="74"/>
      <c r="P281" s="141"/>
    </row>
    <row r="282" s="63" customFormat="true" ht="14.9" hidden="false" customHeight="true" outlineLevel="0" collapsed="false">
      <c r="A282" s="78" t="n">
        <v>275</v>
      </c>
      <c r="B282" s="128" t="n">
        <v>50</v>
      </c>
      <c r="C282" s="65" t="n">
        <v>4287</v>
      </c>
      <c r="D282" s="66" t="n">
        <v>40259</v>
      </c>
      <c r="E282" s="129" t="n">
        <v>4710050776</v>
      </c>
      <c r="F282" s="130" t="s">
        <v>463</v>
      </c>
      <c r="G282" s="130" t="s">
        <v>359</v>
      </c>
      <c r="H282" s="131" t="n">
        <v>31450</v>
      </c>
      <c r="I282" s="132" t="s">
        <v>81</v>
      </c>
      <c r="J282" s="133" t="n">
        <v>27.1</v>
      </c>
      <c r="K282" s="134" t="n">
        <v>10079.5</v>
      </c>
      <c r="L282" s="73" t="s">
        <v>60</v>
      </c>
      <c r="M282" s="135" t="n">
        <v>8</v>
      </c>
      <c r="N282" s="135" t="n">
        <v>3</v>
      </c>
      <c r="O282" s="74"/>
      <c r="P282" s="141"/>
    </row>
    <row r="283" s="63" customFormat="true" ht="14.9" hidden="false" customHeight="true" outlineLevel="0" collapsed="false">
      <c r="A283" s="78" t="n">
        <v>276</v>
      </c>
      <c r="B283" s="128" t="n">
        <v>191</v>
      </c>
      <c r="C283" s="65" t="n">
        <v>3897</v>
      </c>
      <c r="D283" s="66" t="n">
        <v>40256</v>
      </c>
      <c r="E283" s="80" t="n">
        <v>4710014475</v>
      </c>
      <c r="F283" s="76" t="s">
        <v>464</v>
      </c>
      <c r="G283" s="76" t="s">
        <v>465</v>
      </c>
      <c r="H283" s="77" t="n">
        <v>19811</v>
      </c>
      <c r="I283" s="76" t="s">
        <v>81</v>
      </c>
      <c r="J283" s="93" t="n">
        <v>29.15</v>
      </c>
      <c r="K283" s="94" t="n">
        <v>5979.2</v>
      </c>
      <c r="L283" s="73" t="s">
        <v>60</v>
      </c>
      <c r="M283" s="79" t="n">
        <v>8</v>
      </c>
      <c r="N283" s="79" t="n">
        <v>3</v>
      </c>
      <c r="O283" s="74"/>
      <c r="P283" s="141"/>
    </row>
    <row r="284" s="63" customFormat="true" ht="14.9" hidden="false" customHeight="true" outlineLevel="0" collapsed="false">
      <c r="A284" s="78" t="n">
        <v>277</v>
      </c>
      <c r="B284" s="128" t="n">
        <v>2</v>
      </c>
      <c r="C284" s="65" t="n">
        <v>4272</v>
      </c>
      <c r="D284" s="66" t="n">
        <v>40259</v>
      </c>
      <c r="E284" s="129" t="n">
        <v>471004862</v>
      </c>
      <c r="F284" s="130" t="s">
        <v>288</v>
      </c>
      <c r="G284" s="130" t="s">
        <v>211</v>
      </c>
      <c r="H284" s="131" t="n">
        <v>26975</v>
      </c>
      <c r="I284" s="132" t="s">
        <v>81</v>
      </c>
      <c r="J284" s="133" t="n">
        <v>40.78</v>
      </c>
      <c r="K284" s="134" t="n">
        <v>12421.9</v>
      </c>
      <c r="L284" s="73" t="s">
        <v>60</v>
      </c>
      <c r="M284" s="135" t="n">
        <v>8</v>
      </c>
      <c r="N284" s="135" t="n">
        <v>3</v>
      </c>
      <c r="O284" s="74"/>
      <c r="P284" s="141"/>
    </row>
    <row r="285" s="63" customFormat="true" ht="14.9" hidden="false" customHeight="true" outlineLevel="0" collapsed="false">
      <c r="A285" s="78" t="n">
        <v>278</v>
      </c>
      <c r="B285" s="128" t="n">
        <v>215</v>
      </c>
      <c r="C285" s="65" t="n">
        <v>3571</v>
      </c>
      <c r="D285" s="66" t="n">
        <v>40252</v>
      </c>
      <c r="E285" s="80" t="n">
        <v>4710018450</v>
      </c>
      <c r="F285" s="76" t="s">
        <v>466</v>
      </c>
      <c r="G285" s="76" t="s">
        <v>467</v>
      </c>
      <c r="H285" s="77" t="n">
        <v>11805</v>
      </c>
      <c r="I285" s="76" t="s">
        <v>81</v>
      </c>
      <c r="J285" s="93" t="n">
        <v>37.43</v>
      </c>
      <c r="K285" s="94" t="n">
        <v>5900.2</v>
      </c>
      <c r="L285" s="73" t="s">
        <v>60</v>
      </c>
      <c r="M285" s="79" t="n">
        <v>8</v>
      </c>
      <c r="N285" s="79" t="n">
        <v>3</v>
      </c>
      <c r="O285" s="74"/>
      <c r="P285" s="141"/>
    </row>
    <row r="286" s="63" customFormat="true" ht="14.9" hidden="false" customHeight="true" outlineLevel="0" collapsed="false">
      <c r="A286" s="78" t="n">
        <v>279</v>
      </c>
      <c r="B286" s="128" t="n">
        <v>121</v>
      </c>
      <c r="C286" s="65" t="n">
        <v>4257</v>
      </c>
      <c r="D286" s="66" t="n">
        <v>40259</v>
      </c>
      <c r="E286" s="129" t="n">
        <v>4710031511</v>
      </c>
      <c r="F286" s="130" t="s">
        <v>468</v>
      </c>
      <c r="G286" s="130" t="s">
        <v>469</v>
      </c>
      <c r="H286" s="131" t="n">
        <v>25196</v>
      </c>
      <c r="I286" s="132" t="s">
        <v>81</v>
      </c>
      <c r="J286" s="133" t="n">
        <v>20.51</v>
      </c>
      <c r="K286" s="134" t="n">
        <v>4857.3</v>
      </c>
      <c r="L286" s="73" t="s">
        <v>60</v>
      </c>
      <c r="M286" s="135" t="n">
        <v>8</v>
      </c>
      <c r="N286" s="139" t="n">
        <v>3</v>
      </c>
      <c r="O286" s="74"/>
      <c r="P286" s="141"/>
    </row>
    <row r="287" s="63" customFormat="true" ht="14.9" hidden="false" customHeight="true" outlineLevel="0" collapsed="false">
      <c r="A287" s="78" t="n">
        <v>280</v>
      </c>
      <c r="B287" s="128" t="n">
        <v>334</v>
      </c>
      <c r="C287" s="52" t="n">
        <v>4102</v>
      </c>
      <c r="D287" s="53" t="n">
        <v>40256</v>
      </c>
      <c r="E287" s="61" t="n">
        <v>4710021512</v>
      </c>
      <c r="F287" s="55" t="s">
        <v>282</v>
      </c>
      <c r="G287" s="55" t="s">
        <v>241</v>
      </c>
      <c r="H287" s="64" t="n">
        <v>29801</v>
      </c>
      <c r="I287" s="55" t="s">
        <v>81</v>
      </c>
      <c r="J287" s="57" t="n">
        <v>42.51</v>
      </c>
      <c r="K287" s="58" t="s">
        <v>470</v>
      </c>
      <c r="L287" s="137" t="s">
        <v>60</v>
      </c>
      <c r="M287" s="60" t="n">
        <v>8</v>
      </c>
      <c r="N287" s="60" t="n">
        <v>3</v>
      </c>
      <c r="O287" s="138"/>
      <c r="P287" s="141"/>
    </row>
    <row r="288" s="63" customFormat="true" ht="14.9" hidden="false" customHeight="true" outlineLevel="0" collapsed="false">
      <c r="A288" s="78" t="n">
        <v>281</v>
      </c>
      <c r="B288" s="128" t="n">
        <v>181</v>
      </c>
      <c r="C288" s="65" t="n">
        <v>3943</v>
      </c>
      <c r="D288" s="66" t="n">
        <v>40256</v>
      </c>
      <c r="E288" s="80" t="n">
        <v>4710017700</v>
      </c>
      <c r="F288" s="76" t="s">
        <v>471</v>
      </c>
      <c r="G288" s="76" t="s">
        <v>70</v>
      </c>
      <c r="H288" s="77" t="n">
        <v>18751</v>
      </c>
      <c r="I288" s="76" t="s">
        <v>81</v>
      </c>
      <c r="J288" s="93" t="n">
        <v>18.09</v>
      </c>
      <c r="K288" s="94" t="n">
        <v>2881</v>
      </c>
      <c r="L288" s="73" t="s">
        <v>60</v>
      </c>
      <c r="M288" s="79" t="n">
        <v>8</v>
      </c>
      <c r="N288" s="79" t="n">
        <v>3</v>
      </c>
      <c r="O288" s="74"/>
      <c r="P288" s="141"/>
    </row>
    <row r="289" s="63" customFormat="true" ht="14.9" hidden="false" customHeight="true" outlineLevel="0" collapsed="false">
      <c r="A289" s="78" t="n">
        <v>282</v>
      </c>
      <c r="B289" s="128" t="n">
        <v>177</v>
      </c>
      <c r="C289" s="65" t="n">
        <v>3939</v>
      </c>
      <c r="D289" s="66" t="n">
        <v>40256</v>
      </c>
      <c r="E289" s="80" t="n">
        <v>4710012867</v>
      </c>
      <c r="F289" s="76" t="s">
        <v>472</v>
      </c>
      <c r="G289" s="76" t="s">
        <v>473</v>
      </c>
      <c r="H289" s="77" t="n">
        <v>26140</v>
      </c>
      <c r="I289" s="76" t="s">
        <v>81</v>
      </c>
      <c r="J289" s="93" t="n">
        <v>8.87</v>
      </c>
      <c r="K289" s="94" t="n">
        <v>3518.3</v>
      </c>
      <c r="L289" s="73" t="s">
        <v>60</v>
      </c>
      <c r="M289" s="79" t="n">
        <v>8</v>
      </c>
      <c r="N289" s="79" t="n">
        <v>3</v>
      </c>
      <c r="O289" s="74"/>
      <c r="P289" s="141"/>
    </row>
    <row r="290" s="63" customFormat="true" ht="14.9" hidden="false" customHeight="true" outlineLevel="0" collapsed="false">
      <c r="A290" s="78" t="n">
        <v>283</v>
      </c>
      <c r="B290" s="128" t="n">
        <v>205</v>
      </c>
      <c r="C290" s="65" t="n">
        <v>3454</v>
      </c>
      <c r="D290" s="66" t="n">
        <v>40249</v>
      </c>
      <c r="E290" s="80" t="n">
        <v>4710018740</v>
      </c>
      <c r="F290" s="76" t="s">
        <v>474</v>
      </c>
      <c r="G290" s="76" t="s">
        <v>241</v>
      </c>
      <c r="H290" s="77" t="n">
        <v>26683</v>
      </c>
      <c r="I290" s="76" t="s">
        <v>81</v>
      </c>
      <c r="J290" s="93" t="n">
        <v>52.49</v>
      </c>
      <c r="K290" s="94" t="n">
        <v>12985.3</v>
      </c>
      <c r="L290" s="73" t="s">
        <v>60</v>
      </c>
      <c r="M290" s="79" t="n">
        <v>8</v>
      </c>
      <c r="N290" s="79" t="n">
        <v>3</v>
      </c>
      <c r="O290" s="74"/>
      <c r="P290" s="141"/>
    </row>
    <row r="291" s="63" customFormat="true" ht="14.9" hidden="false" customHeight="true" outlineLevel="0" collapsed="false">
      <c r="A291" s="78" t="n">
        <v>284</v>
      </c>
      <c r="B291" s="128" t="n">
        <v>110</v>
      </c>
      <c r="C291" s="65" t="n">
        <v>4247</v>
      </c>
      <c r="D291" s="66" t="n">
        <v>40259</v>
      </c>
      <c r="E291" s="129" t="n">
        <v>4710016959</v>
      </c>
      <c r="F291" s="130" t="s">
        <v>455</v>
      </c>
      <c r="G291" s="130" t="s">
        <v>475</v>
      </c>
      <c r="H291" s="131" t="n">
        <v>29124</v>
      </c>
      <c r="I291" s="132" t="s">
        <v>81</v>
      </c>
      <c r="J291" s="133" t="n">
        <v>17.45</v>
      </c>
      <c r="K291" s="134" t="n">
        <v>3775</v>
      </c>
      <c r="L291" s="73" t="s">
        <v>60</v>
      </c>
      <c r="M291" s="135" t="n">
        <v>8</v>
      </c>
      <c r="N291" s="135" t="n">
        <v>3</v>
      </c>
      <c r="O291" s="74"/>
      <c r="P291" s="141"/>
    </row>
    <row r="292" s="63" customFormat="true" ht="14.9" hidden="false" customHeight="true" outlineLevel="0" collapsed="false">
      <c r="A292" s="78" t="n">
        <v>285</v>
      </c>
      <c r="B292" s="128" t="n">
        <v>136</v>
      </c>
      <c r="C292" s="65" t="n">
        <v>4415</v>
      </c>
      <c r="D292" s="66" t="n">
        <v>40259</v>
      </c>
      <c r="E292" s="80" t="n">
        <v>4710050628</v>
      </c>
      <c r="F292" s="76" t="s">
        <v>476</v>
      </c>
      <c r="G292" s="76" t="s">
        <v>477</v>
      </c>
      <c r="H292" s="77" t="n">
        <v>28005</v>
      </c>
      <c r="I292" s="76" t="s">
        <v>81</v>
      </c>
      <c r="J292" s="93" t="n">
        <v>14.62</v>
      </c>
      <c r="K292" s="94" t="n">
        <v>3849.2</v>
      </c>
      <c r="L292" s="73" t="s">
        <v>60</v>
      </c>
      <c r="M292" s="79" t="n">
        <v>8</v>
      </c>
      <c r="N292" s="79" t="n">
        <v>3</v>
      </c>
      <c r="O292" s="74"/>
      <c r="P292" s="141"/>
    </row>
    <row r="293" s="63" customFormat="true" ht="14.9" hidden="false" customHeight="true" outlineLevel="0" collapsed="false">
      <c r="A293" s="78" t="n">
        <v>286</v>
      </c>
      <c r="B293" s="128" t="n">
        <v>131</v>
      </c>
      <c r="C293" s="65" t="n">
        <v>4405</v>
      </c>
      <c r="D293" s="66" t="n">
        <v>40259</v>
      </c>
      <c r="E293" s="129" t="n">
        <v>4710050560</v>
      </c>
      <c r="F293" s="130" t="s">
        <v>478</v>
      </c>
      <c r="G293" s="130" t="s">
        <v>40</v>
      </c>
      <c r="H293" s="131" t="n">
        <v>9379</v>
      </c>
      <c r="I293" s="132" t="s">
        <v>81</v>
      </c>
      <c r="J293" s="133" t="n">
        <v>12.9</v>
      </c>
      <c r="K293" s="134" t="n">
        <v>3870.6</v>
      </c>
      <c r="L293" s="73" t="s">
        <v>60</v>
      </c>
      <c r="M293" s="135" t="n">
        <v>8</v>
      </c>
      <c r="N293" s="135" t="n">
        <v>4</v>
      </c>
      <c r="O293" s="74"/>
      <c r="P293" s="141"/>
    </row>
    <row r="294" s="63" customFormat="true" ht="14.9" hidden="false" customHeight="true" outlineLevel="0" collapsed="false">
      <c r="A294" s="78" t="n">
        <v>287</v>
      </c>
      <c r="B294" s="128" t="n">
        <v>139</v>
      </c>
      <c r="C294" s="65" t="n">
        <v>4410</v>
      </c>
      <c r="D294" s="66" t="n">
        <v>40259</v>
      </c>
      <c r="E294" s="80" t="n">
        <v>4710052954</v>
      </c>
      <c r="F294" s="76" t="s">
        <v>479</v>
      </c>
      <c r="G294" s="76" t="s">
        <v>480</v>
      </c>
      <c r="H294" s="77" t="n">
        <v>21927</v>
      </c>
      <c r="I294" s="76" t="s">
        <v>81</v>
      </c>
      <c r="J294" s="93" t="n">
        <v>5.41</v>
      </c>
      <c r="K294" s="94" t="n">
        <v>292.35</v>
      </c>
      <c r="L294" s="73" t="s">
        <v>60</v>
      </c>
      <c r="M294" s="79" t="n">
        <v>8</v>
      </c>
      <c r="N294" s="79" t="n">
        <v>4</v>
      </c>
      <c r="O294" s="74"/>
      <c r="P294" s="141"/>
    </row>
    <row r="295" s="63" customFormat="true" ht="14.9" hidden="false" customHeight="true" outlineLevel="0" collapsed="false">
      <c r="A295" s="78" t="n">
        <v>288</v>
      </c>
      <c r="B295" s="128" t="n">
        <v>195</v>
      </c>
      <c r="C295" s="65" t="n">
        <v>3456</v>
      </c>
      <c r="D295" s="66" t="n">
        <v>40249</v>
      </c>
      <c r="E295" s="80" t="n">
        <v>4710021645</v>
      </c>
      <c r="F295" s="76" t="s">
        <v>481</v>
      </c>
      <c r="G295" s="76" t="s">
        <v>94</v>
      </c>
      <c r="H295" s="77" t="n">
        <v>22293</v>
      </c>
      <c r="I295" s="76" t="s">
        <v>81</v>
      </c>
      <c r="J295" s="93" t="n">
        <v>8.71</v>
      </c>
      <c r="K295" s="94" t="n">
        <v>2737</v>
      </c>
      <c r="L295" s="73" t="s">
        <v>60</v>
      </c>
      <c r="M295" s="79" t="n">
        <v>8</v>
      </c>
      <c r="N295" s="79" t="n">
        <v>4</v>
      </c>
      <c r="O295" s="74"/>
      <c r="P295" s="141"/>
    </row>
    <row r="296" s="63" customFormat="true" ht="14.9" hidden="false" customHeight="true" outlineLevel="0" collapsed="false">
      <c r="A296" s="78" t="n">
        <v>289</v>
      </c>
      <c r="B296" s="128" t="n">
        <v>122</v>
      </c>
      <c r="C296" s="65" t="n">
        <v>4258</v>
      </c>
      <c r="D296" s="66" t="n">
        <v>40259</v>
      </c>
      <c r="E296" s="129" t="n">
        <v>4710016637</v>
      </c>
      <c r="F296" s="130" t="s">
        <v>482</v>
      </c>
      <c r="G296" s="130" t="s">
        <v>483</v>
      </c>
      <c r="H296" s="131" t="n">
        <v>18726</v>
      </c>
      <c r="I296" s="132" t="s">
        <v>81</v>
      </c>
      <c r="J296" s="133" t="n">
        <v>18.78</v>
      </c>
      <c r="K296" s="134" t="n">
        <v>4019.2</v>
      </c>
      <c r="L296" s="73" t="s">
        <v>60</v>
      </c>
      <c r="M296" s="135" t="n">
        <v>8</v>
      </c>
      <c r="N296" s="135" t="n">
        <v>4</v>
      </c>
      <c r="O296" s="74"/>
      <c r="P296" s="141"/>
    </row>
    <row r="297" s="63" customFormat="true" ht="14.9" hidden="false" customHeight="true" outlineLevel="0" collapsed="false">
      <c r="A297" s="78" t="n">
        <v>290</v>
      </c>
      <c r="B297" s="128" t="n">
        <v>90</v>
      </c>
      <c r="C297" s="65" t="n">
        <v>3887</v>
      </c>
      <c r="D297" s="66" t="n">
        <v>40256</v>
      </c>
      <c r="E297" s="129" t="n">
        <v>4710014533</v>
      </c>
      <c r="F297" s="130" t="s">
        <v>484</v>
      </c>
      <c r="G297" s="130" t="s">
        <v>80</v>
      </c>
      <c r="H297" s="131" t="n">
        <v>23781</v>
      </c>
      <c r="I297" s="132" t="s">
        <v>81</v>
      </c>
      <c r="J297" s="133" t="n">
        <v>10.98</v>
      </c>
      <c r="K297" s="134" t="n">
        <v>2763.7</v>
      </c>
      <c r="L297" s="73" t="s">
        <v>60</v>
      </c>
      <c r="M297" s="135" t="n">
        <v>8</v>
      </c>
      <c r="N297" s="135" t="n">
        <v>4</v>
      </c>
      <c r="O297" s="74"/>
      <c r="P297" s="141"/>
    </row>
    <row r="298" s="63" customFormat="true" ht="14.9" hidden="false" customHeight="true" outlineLevel="0" collapsed="false">
      <c r="A298" s="78" t="n">
        <v>291</v>
      </c>
      <c r="B298" s="128" t="n">
        <v>219</v>
      </c>
      <c r="C298" s="65" t="n">
        <v>3458</v>
      </c>
      <c r="D298" s="66" t="n">
        <v>40249</v>
      </c>
      <c r="E298" s="80" t="n">
        <v>4710018781</v>
      </c>
      <c r="F298" s="76" t="s">
        <v>485</v>
      </c>
      <c r="G298" s="76" t="s">
        <v>177</v>
      </c>
      <c r="H298" s="77" t="n">
        <v>19733</v>
      </c>
      <c r="I298" s="76" t="s">
        <v>81</v>
      </c>
      <c r="J298" s="93" t="n">
        <v>8.76</v>
      </c>
      <c r="K298" s="94" t="n">
        <v>1927.2</v>
      </c>
      <c r="L298" s="73" t="s">
        <v>60</v>
      </c>
      <c r="M298" s="79" t="n">
        <v>8</v>
      </c>
      <c r="N298" s="79" t="n">
        <v>4</v>
      </c>
      <c r="O298" s="74"/>
      <c r="P298" s="141"/>
    </row>
    <row r="299" s="63" customFormat="true" ht="14.9" hidden="false" customHeight="true" outlineLevel="0" collapsed="false">
      <c r="A299" s="78" t="n">
        <v>292</v>
      </c>
      <c r="B299" s="128" t="n">
        <v>12</v>
      </c>
      <c r="C299" s="65" t="n">
        <v>4275</v>
      </c>
      <c r="D299" s="66" t="n">
        <v>40259</v>
      </c>
      <c r="E299" s="129" t="n">
        <v>4710046303</v>
      </c>
      <c r="F299" s="130" t="s">
        <v>486</v>
      </c>
      <c r="G299" s="130"/>
      <c r="H299" s="131"/>
      <c r="I299" s="132" t="s">
        <v>81</v>
      </c>
      <c r="J299" s="133" t="n">
        <v>32.54</v>
      </c>
      <c r="K299" s="134" t="n">
        <v>13797</v>
      </c>
      <c r="L299" s="73" t="s">
        <v>60</v>
      </c>
      <c r="M299" s="135" t="n">
        <v>8</v>
      </c>
      <c r="N299" s="139" t="n">
        <v>4</v>
      </c>
      <c r="O299" s="74"/>
      <c r="P299" s="141"/>
    </row>
    <row r="300" s="63" customFormat="true" ht="14.9" hidden="false" customHeight="true" outlineLevel="0" collapsed="false">
      <c r="A300" s="78" t="n">
        <v>293</v>
      </c>
      <c r="B300" s="128" t="n">
        <v>123</v>
      </c>
      <c r="C300" s="65" t="n">
        <v>4259</v>
      </c>
      <c r="D300" s="66" t="n">
        <v>40259</v>
      </c>
      <c r="E300" s="129" t="n">
        <v>4710016439</v>
      </c>
      <c r="F300" s="130" t="s">
        <v>487</v>
      </c>
      <c r="G300" s="130" t="s">
        <v>393</v>
      </c>
      <c r="H300" s="131" t="n">
        <v>27559</v>
      </c>
      <c r="I300" s="132" t="s">
        <v>81</v>
      </c>
      <c r="J300" s="133" t="n">
        <v>20.46</v>
      </c>
      <c r="K300" s="134" t="n">
        <v>5903</v>
      </c>
      <c r="L300" s="73" t="s">
        <v>60</v>
      </c>
      <c r="M300" s="135" t="n">
        <v>8</v>
      </c>
      <c r="N300" s="135" t="n">
        <v>4</v>
      </c>
      <c r="O300" s="74"/>
      <c r="P300" s="141"/>
    </row>
    <row r="301" s="63" customFormat="true" ht="14.9" hidden="false" customHeight="true" outlineLevel="0" collapsed="false">
      <c r="A301" s="78" t="n">
        <v>294</v>
      </c>
      <c r="B301" s="128" t="n">
        <v>81</v>
      </c>
      <c r="C301" s="65" t="n">
        <v>3240</v>
      </c>
      <c r="D301" s="66" t="n">
        <v>40247</v>
      </c>
      <c r="E301" s="129" t="n">
        <v>4710017924</v>
      </c>
      <c r="F301" s="130" t="s">
        <v>488</v>
      </c>
      <c r="G301" s="130" t="s">
        <v>489</v>
      </c>
      <c r="H301" s="131" t="n">
        <v>28817</v>
      </c>
      <c r="I301" s="132" t="s">
        <v>81</v>
      </c>
      <c r="J301" s="133" t="n">
        <v>38.45</v>
      </c>
      <c r="K301" s="134" t="n">
        <v>9309.7</v>
      </c>
      <c r="L301" s="73" t="s">
        <v>60</v>
      </c>
      <c r="M301" s="135" t="n">
        <v>8</v>
      </c>
      <c r="N301" s="135" t="n">
        <v>4</v>
      </c>
      <c r="O301" s="74"/>
      <c r="P301" s="141"/>
    </row>
    <row r="302" s="63" customFormat="true" ht="14.9" hidden="false" customHeight="true" outlineLevel="0" collapsed="false">
      <c r="A302" s="78" t="n">
        <v>295</v>
      </c>
      <c r="B302" s="128" t="n">
        <v>275</v>
      </c>
      <c r="C302" s="52" t="n">
        <v>3465</v>
      </c>
      <c r="D302" s="53" t="n">
        <v>40249</v>
      </c>
      <c r="E302" s="61" t="n">
        <v>4710016512</v>
      </c>
      <c r="F302" s="55" t="s">
        <v>490</v>
      </c>
      <c r="G302" s="55" t="s">
        <v>491</v>
      </c>
      <c r="H302" s="64" t="n">
        <v>25058</v>
      </c>
      <c r="I302" s="55" t="s">
        <v>81</v>
      </c>
      <c r="J302" s="57" t="n">
        <v>38.2</v>
      </c>
      <c r="K302" s="58" t="s">
        <v>492</v>
      </c>
      <c r="L302" s="59" t="s">
        <v>60</v>
      </c>
      <c r="M302" s="60" t="n">
        <v>8</v>
      </c>
      <c r="N302" s="60" t="n">
        <v>4</v>
      </c>
      <c r="O302" s="138"/>
      <c r="P302" s="141"/>
    </row>
    <row r="303" s="62" customFormat="true" ht="14.9" hidden="false" customHeight="true" outlineLevel="0" collapsed="false">
      <c r="A303" s="78" t="n">
        <v>296</v>
      </c>
      <c r="B303" s="128" t="n">
        <v>135</v>
      </c>
      <c r="C303" s="65" t="n">
        <v>4411</v>
      </c>
      <c r="D303" s="66" t="n">
        <v>40259</v>
      </c>
      <c r="E303" s="80" t="n">
        <v>4710050768</v>
      </c>
      <c r="F303" s="76" t="s">
        <v>493</v>
      </c>
      <c r="G303" s="76" t="s">
        <v>494</v>
      </c>
      <c r="H303" s="77" t="n">
        <v>28564</v>
      </c>
      <c r="I303" s="76" t="s">
        <v>81</v>
      </c>
      <c r="J303" s="93" t="n">
        <v>4.3</v>
      </c>
      <c r="K303" s="94" t="n">
        <v>1707.5</v>
      </c>
      <c r="L303" s="73" t="s">
        <v>60</v>
      </c>
      <c r="M303" s="79" t="n">
        <v>8</v>
      </c>
      <c r="N303" s="79" t="n">
        <v>4</v>
      </c>
      <c r="O303" s="74"/>
      <c r="P303" s="142"/>
      <c r="GY303" s="143"/>
      <c r="GZ303" s="143"/>
      <c r="HA303" s="143"/>
      <c r="HB303" s="143"/>
      <c r="HC303" s="143"/>
      <c r="HD303" s="143"/>
      <c r="HE303" s="143"/>
      <c r="HF303" s="143"/>
      <c r="HG303" s="143"/>
      <c r="HH303" s="143"/>
      <c r="HI303" s="143"/>
      <c r="HJ303" s="143"/>
      <c r="HK303" s="143"/>
      <c r="HL303" s="143"/>
      <c r="HM303" s="143"/>
      <c r="HN303" s="143"/>
      <c r="HO303" s="143"/>
      <c r="HP303" s="143"/>
      <c r="HQ303" s="143"/>
      <c r="HR303" s="143"/>
      <c r="HS303" s="143"/>
      <c r="HT303" s="143"/>
      <c r="HU303" s="143"/>
      <c r="HV303" s="143"/>
      <c r="HW303" s="143"/>
      <c r="HX303" s="143"/>
      <c r="HY303" s="143"/>
      <c r="HZ303" s="143"/>
      <c r="IA303" s="143"/>
      <c r="IB303" s="143"/>
      <c r="IC303" s="143"/>
      <c r="ID303" s="143"/>
      <c r="IE303" s="143"/>
      <c r="IF303" s="143"/>
      <c r="IG303" s="143"/>
      <c r="IH303" s="143"/>
      <c r="II303" s="143"/>
      <c r="IJ303" s="143"/>
      <c r="IK303" s="143"/>
      <c r="IL303" s="143"/>
      <c r="IM303" s="143"/>
      <c r="IN303" s="143"/>
      <c r="IO303" s="143"/>
      <c r="IP303" s="143"/>
      <c r="IQ303" s="143"/>
      <c r="IR303" s="143"/>
      <c r="IS303" s="143"/>
      <c r="IT303" s="143"/>
      <c r="IU303" s="143"/>
      <c r="IV303" s="143"/>
    </row>
    <row r="304" s="62" customFormat="true" ht="14.9" hidden="false" customHeight="true" outlineLevel="0" collapsed="false">
      <c r="A304" s="78" t="n">
        <v>297</v>
      </c>
      <c r="B304" s="128" t="n">
        <v>297</v>
      </c>
      <c r="C304" s="52" t="n">
        <v>4107</v>
      </c>
      <c r="D304" s="53" t="n">
        <v>40256</v>
      </c>
      <c r="E304" s="61" t="n">
        <v>4710020746</v>
      </c>
      <c r="F304" s="55" t="s">
        <v>349</v>
      </c>
      <c r="G304" s="55" t="s">
        <v>495</v>
      </c>
      <c r="H304" s="64" t="n">
        <v>21630</v>
      </c>
      <c r="I304" s="55" t="s">
        <v>81</v>
      </c>
      <c r="J304" s="57" t="n">
        <v>52.13</v>
      </c>
      <c r="K304" s="58" t="n">
        <v>10991.8</v>
      </c>
      <c r="L304" s="59" t="s">
        <v>60</v>
      </c>
      <c r="M304" s="60" t="n">
        <v>8</v>
      </c>
      <c r="N304" s="60" t="n">
        <v>4</v>
      </c>
      <c r="O304" s="138"/>
      <c r="P304" s="142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</row>
    <row r="305" s="62" customFormat="true" ht="14.9" hidden="false" customHeight="true" outlineLevel="0" collapsed="false">
      <c r="A305" s="78" t="n">
        <v>298</v>
      </c>
      <c r="B305" s="128" t="n">
        <v>132</v>
      </c>
      <c r="C305" s="65" t="n">
        <v>4407</v>
      </c>
      <c r="D305" s="66" t="n">
        <v>40259</v>
      </c>
      <c r="E305" s="129" t="n">
        <v>4710050255</v>
      </c>
      <c r="F305" s="130" t="s">
        <v>496</v>
      </c>
      <c r="G305" s="130" t="s">
        <v>497</v>
      </c>
      <c r="H305" s="131" t="n">
        <v>24711</v>
      </c>
      <c r="I305" s="132" t="s">
        <v>81</v>
      </c>
      <c r="J305" s="133" t="n">
        <v>26.1</v>
      </c>
      <c r="K305" s="134" t="n">
        <v>4205.8</v>
      </c>
      <c r="L305" s="73" t="s">
        <v>60</v>
      </c>
      <c r="M305" s="135" t="n">
        <v>8</v>
      </c>
      <c r="N305" s="135" t="n">
        <v>4</v>
      </c>
      <c r="O305" s="74"/>
      <c r="P305" s="142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</row>
    <row r="306" s="62" customFormat="true" ht="14.9" hidden="false" customHeight="true" outlineLevel="0" collapsed="false">
      <c r="A306" s="78" t="n">
        <v>299</v>
      </c>
      <c r="B306" s="128" t="n">
        <v>145</v>
      </c>
      <c r="C306" s="65" t="n">
        <v>3030</v>
      </c>
      <c r="D306" s="66" t="n">
        <v>40246</v>
      </c>
      <c r="E306" s="80" t="n">
        <v>4710018856</v>
      </c>
      <c r="F306" s="76" t="s">
        <v>498</v>
      </c>
      <c r="G306" s="76" t="s">
        <v>401</v>
      </c>
      <c r="H306" s="77" t="n">
        <v>12926</v>
      </c>
      <c r="I306" s="76" t="s">
        <v>81</v>
      </c>
      <c r="J306" s="93" t="n">
        <v>11.44</v>
      </c>
      <c r="K306" s="94" t="n">
        <v>3383.9</v>
      </c>
      <c r="L306" s="73" t="s">
        <v>60</v>
      </c>
      <c r="M306" s="79" t="n">
        <v>8</v>
      </c>
      <c r="N306" s="79" t="n">
        <v>4</v>
      </c>
      <c r="O306" s="74"/>
      <c r="P306" s="142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</row>
    <row r="307" s="62" customFormat="true" ht="14.9" hidden="false" customHeight="true" outlineLevel="0" collapsed="false">
      <c r="A307" s="78" t="n">
        <v>300</v>
      </c>
      <c r="B307" s="128" t="n">
        <v>351</v>
      </c>
      <c r="C307" s="52" t="n">
        <v>4177</v>
      </c>
      <c r="D307" s="53" t="n">
        <v>40259</v>
      </c>
      <c r="E307" s="61" t="n">
        <v>4710037864</v>
      </c>
      <c r="F307" s="55" t="s">
        <v>499</v>
      </c>
      <c r="G307" s="55" t="s">
        <v>184</v>
      </c>
      <c r="H307" s="64" t="n">
        <v>15514</v>
      </c>
      <c r="I307" s="55" t="s">
        <v>81</v>
      </c>
      <c r="J307" s="57" t="n">
        <v>36.85</v>
      </c>
      <c r="K307" s="58" t="n">
        <v>19907.7</v>
      </c>
      <c r="L307" s="60" t="s">
        <v>60</v>
      </c>
      <c r="M307" s="60" t="n">
        <v>8</v>
      </c>
      <c r="N307" s="60" t="n">
        <v>4</v>
      </c>
      <c r="O307" s="136"/>
      <c r="P307" s="142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</row>
    <row r="308" s="62" customFormat="true" ht="14.9" hidden="false" customHeight="true" outlineLevel="0" collapsed="false">
      <c r="A308" s="78" t="n">
        <v>301</v>
      </c>
      <c r="B308" s="128" t="n">
        <v>59</v>
      </c>
      <c r="C308" s="65" t="n">
        <v>4401</v>
      </c>
      <c r="D308" s="66" t="n">
        <v>40259</v>
      </c>
      <c r="E308" s="129" t="n">
        <v>4710047798</v>
      </c>
      <c r="F308" s="130" t="s">
        <v>500</v>
      </c>
      <c r="G308" s="130" t="s">
        <v>73</v>
      </c>
      <c r="H308" s="131" t="n">
        <v>15724</v>
      </c>
      <c r="I308" s="132" t="s">
        <v>81</v>
      </c>
      <c r="J308" s="133" t="n">
        <v>14.05</v>
      </c>
      <c r="K308" s="134" t="n">
        <v>3282.1</v>
      </c>
      <c r="L308" s="73" t="s">
        <v>60</v>
      </c>
      <c r="M308" s="135" t="n">
        <v>8</v>
      </c>
      <c r="N308" s="135" t="n">
        <v>4</v>
      </c>
      <c r="O308" s="74"/>
      <c r="P308" s="142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</row>
    <row r="309" s="62" customFormat="true" ht="14.9" hidden="false" customHeight="true" outlineLevel="0" collapsed="false">
      <c r="A309" s="78" t="n">
        <v>302</v>
      </c>
      <c r="B309" s="128" t="n">
        <v>137</v>
      </c>
      <c r="C309" s="65" t="n">
        <v>4413</v>
      </c>
      <c r="D309" s="66" t="n">
        <v>40259</v>
      </c>
      <c r="E309" s="80" t="n">
        <v>4710048713</v>
      </c>
      <c r="F309" s="76" t="s">
        <v>501</v>
      </c>
      <c r="G309" s="76" t="s">
        <v>502</v>
      </c>
      <c r="H309" s="77" t="n">
        <v>27103</v>
      </c>
      <c r="I309" s="76" t="s">
        <v>81</v>
      </c>
      <c r="J309" s="93" t="n">
        <v>9.32</v>
      </c>
      <c r="K309" s="94" t="n">
        <v>2636.2</v>
      </c>
      <c r="L309" s="73" t="s">
        <v>60</v>
      </c>
      <c r="M309" s="79" t="n">
        <v>8</v>
      </c>
      <c r="N309" s="79" t="n">
        <v>4</v>
      </c>
      <c r="O309" s="74"/>
      <c r="P309" s="142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</row>
    <row r="310" s="62" customFormat="true" ht="14.9" hidden="false" customHeight="true" outlineLevel="0" collapsed="false">
      <c r="A310" s="78" t="n">
        <v>303</v>
      </c>
      <c r="B310" s="128" t="n">
        <v>27</v>
      </c>
      <c r="C310" s="65" t="n">
        <v>4210</v>
      </c>
      <c r="D310" s="66" t="n">
        <v>40259</v>
      </c>
      <c r="E310" s="129" t="n">
        <v>4710012958</v>
      </c>
      <c r="F310" s="130" t="s">
        <v>503</v>
      </c>
      <c r="G310" s="130" t="s">
        <v>122</v>
      </c>
      <c r="H310" s="131" t="n">
        <v>18649</v>
      </c>
      <c r="I310" s="132" t="s">
        <v>81</v>
      </c>
      <c r="J310" s="133" t="n">
        <v>146.9</v>
      </c>
      <c r="K310" s="134" t="n">
        <v>22978.7</v>
      </c>
      <c r="L310" s="73" t="s">
        <v>60</v>
      </c>
      <c r="M310" s="135" t="n">
        <v>8</v>
      </c>
      <c r="N310" s="135" t="n">
        <v>4</v>
      </c>
      <c r="O310" s="74"/>
      <c r="P310" s="142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</row>
    <row r="311" s="62" customFormat="true" ht="14.9" hidden="false" customHeight="true" outlineLevel="0" collapsed="false">
      <c r="A311" s="78" t="n">
        <v>304</v>
      </c>
      <c r="B311" s="128" t="n">
        <v>115</v>
      </c>
      <c r="C311" s="65" t="n">
        <v>4246</v>
      </c>
      <c r="D311" s="66" t="n">
        <v>40259</v>
      </c>
      <c r="E311" s="129" t="n">
        <v>4710037054</v>
      </c>
      <c r="F311" s="130" t="s">
        <v>504</v>
      </c>
      <c r="G311" s="130" t="s">
        <v>184</v>
      </c>
      <c r="H311" s="131" t="n">
        <v>29597</v>
      </c>
      <c r="I311" s="132" t="s">
        <v>81</v>
      </c>
      <c r="J311" s="133" t="n">
        <v>10.32</v>
      </c>
      <c r="K311" s="134" t="n">
        <v>2681.5</v>
      </c>
      <c r="L311" s="73" t="s">
        <v>60</v>
      </c>
      <c r="M311" s="135" t="n">
        <v>8</v>
      </c>
      <c r="N311" s="135" t="n">
        <v>4</v>
      </c>
      <c r="O311" s="74"/>
      <c r="P311" s="142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</row>
    <row r="312" s="62" customFormat="true" ht="14.9" hidden="false" customHeight="true" outlineLevel="0" collapsed="false">
      <c r="A312" s="78" t="n">
        <v>305</v>
      </c>
      <c r="B312" s="128" t="n">
        <v>198</v>
      </c>
      <c r="C312" s="65" t="n">
        <v>3469</v>
      </c>
      <c r="D312" s="66" t="n">
        <v>40249</v>
      </c>
      <c r="E312" s="80" t="n">
        <v>4710011679</v>
      </c>
      <c r="F312" s="76" t="s">
        <v>505</v>
      </c>
      <c r="G312" s="76" t="s">
        <v>506</v>
      </c>
      <c r="H312" s="77" t="n">
        <v>13082</v>
      </c>
      <c r="I312" s="76" t="s">
        <v>81</v>
      </c>
      <c r="J312" s="93" t="n">
        <v>66.71</v>
      </c>
      <c r="K312" s="94" t="n">
        <v>14366</v>
      </c>
      <c r="L312" s="73" t="s">
        <v>60</v>
      </c>
      <c r="M312" s="79" t="n">
        <v>8</v>
      </c>
      <c r="N312" s="79" t="n">
        <v>4</v>
      </c>
      <c r="O312" s="74"/>
      <c r="P312" s="142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</row>
    <row r="313" s="62" customFormat="true" ht="14.9" hidden="false" customHeight="true" outlineLevel="0" collapsed="false">
      <c r="A313" s="78" t="n">
        <v>306</v>
      </c>
      <c r="B313" s="128" t="n">
        <v>54</v>
      </c>
      <c r="C313" s="65" t="n">
        <v>4283</v>
      </c>
      <c r="D313" s="66" t="n">
        <v>40259</v>
      </c>
      <c r="E313" s="129" t="n">
        <v>4710050008</v>
      </c>
      <c r="F313" s="130" t="s">
        <v>507</v>
      </c>
      <c r="G313" s="130" t="s">
        <v>177</v>
      </c>
      <c r="H313" s="131" t="n">
        <v>23466</v>
      </c>
      <c r="I313" s="132" t="s">
        <v>81</v>
      </c>
      <c r="J313" s="133" t="n">
        <v>28.97</v>
      </c>
      <c r="K313" s="134" t="n">
        <v>6569.4</v>
      </c>
      <c r="L313" s="73" t="s">
        <v>60</v>
      </c>
      <c r="M313" s="135" t="n">
        <v>8</v>
      </c>
      <c r="N313" s="135" t="n">
        <v>4</v>
      </c>
      <c r="O313" s="74"/>
      <c r="P313" s="142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</row>
    <row r="314" s="62" customFormat="true" ht="14.9" hidden="false" customHeight="true" outlineLevel="0" collapsed="false">
      <c r="A314" s="78" t="n">
        <v>307</v>
      </c>
      <c r="B314" s="128" t="n">
        <v>133</v>
      </c>
      <c r="C314" s="65" t="n">
        <v>4406</v>
      </c>
      <c r="D314" s="66" t="n">
        <v>40259</v>
      </c>
      <c r="E314" s="80" t="n">
        <v>4710052095</v>
      </c>
      <c r="F314" s="76" t="s">
        <v>496</v>
      </c>
      <c r="G314" s="76" t="s">
        <v>94</v>
      </c>
      <c r="H314" s="77" t="n">
        <v>25278</v>
      </c>
      <c r="I314" s="76" t="s">
        <v>81</v>
      </c>
      <c r="J314" s="93" t="n">
        <v>20.16</v>
      </c>
      <c r="K314" s="94" t="n">
        <v>2948.35</v>
      </c>
      <c r="L314" s="73" t="s">
        <v>60</v>
      </c>
      <c r="M314" s="79" t="n">
        <v>8</v>
      </c>
      <c r="N314" s="79" t="n">
        <v>4</v>
      </c>
      <c r="O314" s="74"/>
      <c r="P314" s="142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</row>
    <row r="315" s="62" customFormat="true" ht="14.9" hidden="false" customHeight="true" outlineLevel="0" collapsed="false">
      <c r="A315" s="78" t="n">
        <v>308</v>
      </c>
      <c r="B315" s="128" t="n">
        <v>48</v>
      </c>
      <c r="C315" s="65" t="n">
        <v>4285</v>
      </c>
      <c r="D315" s="66" t="n">
        <v>40259</v>
      </c>
      <c r="E315" s="129" t="n">
        <v>4710048994</v>
      </c>
      <c r="F315" s="130" t="s">
        <v>507</v>
      </c>
      <c r="G315" s="130" t="s">
        <v>88</v>
      </c>
      <c r="H315" s="131" t="n">
        <v>28777</v>
      </c>
      <c r="I315" s="132" t="s">
        <v>81</v>
      </c>
      <c r="J315" s="133" t="n">
        <v>17.38</v>
      </c>
      <c r="K315" s="134" t="n">
        <v>3377.4</v>
      </c>
      <c r="L315" s="73" t="s">
        <v>60</v>
      </c>
      <c r="M315" s="135" t="n">
        <v>8</v>
      </c>
      <c r="N315" s="135" t="n">
        <v>4</v>
      </c>
      <c r="O315" s="74"/>
      <c r="P315" s="142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</row>
    <row r="316" s="62" customFormat="true" ht="14.9" hidden="false" customHeight="true" outlineLevel="0" collapsed="false">
      <c r="A316" s="78" t="n">
        <v>309</v>
      </c>
      <c r="B316" s="128" t="n">
        <v>211</v>
      </c>
      <c r="C316" s="65" t="n">
        <v>3453</v>
      </c>
      <c r="D316" s="66" t="n">
        <v>40249</v>
      </c>
      <c r="E316" s="80" t="n">
        <v>4710031750</v>
      </c>
      <c r="F316" s="76" t="s">
        <v>508</v>
      </c>
      <c r="G316" s="76" t="s">
        <v>162</v>
      </c>
      <c r="H316" s="77" t="n">
        <v>18392</v>
      </c>
      <c r="I316" s="76" t="s">
        <v>81</v>
      </c>
      <c r="J316" s="93" t="n">
        <v>42.88</v>
      </c>
      <c r="K316" s="94" t="n">
        <v>17382.7</v>
      </c>
      <c r="L316" s="73" t="s">
        <v>60</v>
      </c>
      <c r="M316" s="79" t="n">
        <v>8</v>
      </c>
      <c r="N316" s="79" t="n">
        <v>4</v>
      </c>
      <c r="O316" s="74"/>
      <c r="P316" s="142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</row>
    <row r="317" s="62" customFormat="true" ht="14.9" hidden="false" customHeight="true" outlineLevel="0" collapsed="false">
      <c r="A317" s="78" t="n">
        <v>310</v>
      </c>
      <c r="B317" s="128" t="n">
        <v>271</v>
      </c>
      <c r="C317" s="65" t="n">
        <v>4055</v>
      </c>
      <c r="D317" s="66" t="n">
        <v>40256</v>
      </c>
      <c r="E317" s="80" t="n">
        <v>4710026248</v>
      </c>
      <c r="F317" s="76" t="s">
        <v>463</v>
      </c>
      <c r="G317" s="76" t="s">
        <v>193</v>
      </c>
      <c r="H317" s="77" t="n">
        <v>22384</v>
      </c>
      <c r="I317" s="76" t="s">
        <v>81</v>
      </c>
      <c r="J317" s="93" t="n">
        <v>14.5</v>
      </c>
      <c r="K317" s="94" t="n">
        <v>4615</v>
      </c>
      <c r="L317" s="73" t="s">
        <v>60</v>
      </c>
      <c r="M317" s="79" t="n">
        <v>8</v>
      </c>
      <c r="N317" s="79" t="n">
        <v>4</v>
      </c>
      <c r="O317" s="74"/>
      <c r="P317" s="142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</row>
    <row r="318" s="62" customFormat="true" ht="14.9" hidden="false" customHeight="true" outlineLevel="0" collapsed="false">
      <c r="A318" s="78" t="n">
        <v>311</v>
      </c>
      <c r="B318" s="128" t="n">
        <v>20</v>
      </c>
      <c r="C318" s="65" t="n">
        <v>4216</v>
      </c>
      <c r="D318" s="66" t="n">
        <v>40259</v>
      </c>
      <c r="E318" s="129" t="n">
        <v>4710036031</v>
      </c>
      <c r="F318" s="130" t="s">
        <v>509</v>
      </c>
      <c r="G318" s="130" t="s">
        <v>53</v>
      </c>
      <c r="H318" s="131" t="n">
        <v>24812</v>
      </c>
      <c r="I318" s="132" t="s">
        <v>81</v>
      </c>
      <c r="J318" s="133" t="n">
        <v>20.32</v>
      </c>
      <c r="K318" s="134" t="n">
        <v>3794.5</v>
      </c>
      <c r="L318" s="73" t="s">
        <v>60</v>
      </c>
      <c r="M318" s="135" t="n">
        <v>8</v>
      </c>
      <c r="N318" s="135" t="n">
        <v>4</v>
      </c>
      <c r="O318" s="74"/>
      <c r="P318" s="142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</row>
    <row r="319" s="62" customFormat="true" ht="14.9" hidden="false" customHeight="true" outlineLevel="0" collapsed="false">
      <c r="A319" s="78" t="n">
        <v>312</v>
      </c>
      <c r="B319" s="128" t="n">
        <v>25</v>
      </c>
      <c r="C319" s="65" t="n">
        <v>4241</v>
      </c>
      <c r="D319" s="66" t="n">
        <v>40259</v>
      </c>
      <c r="E319" s="129" t="n">
        <v>4710011174</v>
      </c>
      <c r="F319" s="130" t="s">
        <v>510</v>
      </c>
      <c r="G319" s="130" t="s">
        <v>38</v>
      </c>
      <c r="H319" s="131" t="n">
        <v>24459</v>
      </c>
      <c r="I319" s="132" t="s">
        <v>81</v>
      </c>
      <c r="J319" s="133" t="n">
        <v>44.84</v>
      </c>
      <c r="K319" s="134" t="n">
        <v>9513.2</v>
      </c>
      <c r="L319" s="73" t="s">
        <v>60</v>
      </c>
      <c r="M319" s="135" t="n">
        <v>8</v>
      </c>
      <c r="N319" s="135" t="n">
        <v>4</v>
      </c>
      <c r="O319" s="74"/>
      <c r="P319" s="142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</row>
    <row r="320" s="62" customFormat="true" ht="14.9" hidden="false" customHeight="true" outlineLevel="0" collapsed="false">
      <c r="A320" s="78" t="n">
        <v>313</v>
      </c>
      <c r="B320" s="128" t="n">
        <v>18</v>
      </c>
      <c r="C320" s="140" t="n">
        <v>4223</v>
      </c>
      <c r="D320" s="66" t="n">
        <v>40259</v>
      </c>
      <c r="E320" s="129" t="n">
        <v>4710027212</v>
      </c>
      <c r="F320" s="130" t="s">
        <v>306</v>
      </c>
      <c r="G320" s="130" t="s">
        <v>55</v>
      </c>
      <c r="H320" s="131" t="n">
        <v>11676</v>
      </c>
      <c r="I320" s="132" t="s">
        <v>81</v>
      </c>
      <c r="J320" s="133" t="n">
        <v>10.3</v>
      </c>
      <c r="K320" s="134" t="n">
        <v>3859.4</v>
      </c>
      <c r="L320" s="73" t="s">
        <v>60</v>
      </c>
      <c r="M320" s="135" t="n">
        <v>8</v>
      </c>
      <c r="N320" s="135" t="n">
        <v>4</v>
      </c>
      <c r="O320" s="74"/>
      <c r="P320" s="142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</row>
    <row r="321" s="62" customFormat="true" ht="14.9" hidden="false" customHeight="true" outlineLevel="0" collapsed="false">
      <c r="A321" s="78" t="n">
        <v>314</v>
      </c>
      <c r="B321" s="128" t="n">
        <v>286</v>
      </c>
      <c r="C321" s="52" t="n">
        <v>3171</v>
      </c>
      <c r="D321" s="53" t="n">
        <v>40246</v>
      </c>
      <c r="E321" s="61" t="n">
        <v>4710005770</v>
      </c>
      <c r="F321" s="55" t="s">
        <v>511</v>
      </c>
      <c r="G321" s="55" t="s">
        <v>512</v>
      </c>
      <c r="H321" s="64" t="n">
        <v>19468</v>
      </c>
      <c r="I321" s="55" t="s">
        <v>81</v>
      </c>
      <c r="J321" s="57" t="n">
        <v>5.97</v>
      </c>
      <c r="K321" s="58" t="n">
        <v>2312.3</v>
      </c>
      <c r="L321" s="59" t="s">
        <v>60</v>
      </c>
      <c r="M321" s="60" t="n">
        <v>8</v>
      </c>
      <c r="N321" s="60" t="n">
        <v>4</v>
      </c>
      <c r="O321" s="138"/>
      <c r="P321" s="142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</row>
    <row r="322" s="62" customFormat="true" ht="14.9" hidden="false" customHeight="true" outlineLevel="0" collapsed="false">
      <c r="A322" s="78" t="n">
        <v>315</v>
      </c>
      <c r="B322" s="128" t="n">
        <v>250</v>
      </c>
      <c r="C322" s="65" t="n">
        <v>3899</v>
      </c>
      <c r="D322" s="66" t="n">
        <v>40256</v>
      </c>
      <c r="E322" s="80" t="n">
        <v>4710021702</v>
      </c>
      <c r="F322" s="76" t="s">
        <v>513</v>
      </c>
      <c r="G322" s="76" t="s">
        <v>393</v>
      </c>
      <c r="H322" s="77" t="n">
        <v>24865</v>
      </c>
      <c r="I322" s="76" t="s">
        <v>81</v>
      </c>
      <c r="J322" s="93" t="n">
        <v>10.52</v>
      </c>
      <c r="K322" s="94" t="n">
        <v>2104</v>
      </c>
      <c r="L322" s="73" t="s">
        <v>60</v>
      </c>
      <c r="M322" s="79" t="n">
        <v>8</v>
      </c>
      <c r="N322" s="79" t="n">
        <v>4</v>
      </c>
      <c r="O322" s="74"/>
      <c r="P322" s="142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</row>
    <row r="323" s="62" customFormat="true" ht="14.9" hidden="false" customHeight="true" outlineLevel="0" collapsed="false">
      <c r="A323" s="78" t="n">
        <v>316</v>
      </c>
      <c r="B323" s="128" t="n">
        <v>140</v>
      </c>
      <c r="C323" s="65" t="n">
        <v>4409</v>
      </c>
      <c r="D323" s="66" t="n">
        <v>40259</v>
      </c>
      <c r="E323" s="80" t="n">
        <v>4710048945</v>
      </c>
      <c r="F323" s="76" t="s">
        <v>514</v>
      </c>
      <c r="G323" s="76" t="s">
        <v>38</v>
      </c>
      <c r="H323" s="77" t="n">
        <v>26276</v>
      </c>
      <c r="I323" s="76" t="s">
        <v>81</v>
      </c>
      <c r="J323" s="93" t="n">
        <v>6.26</v>
      </c>
      <c r="K323" s="94" t="n">
        <v>1732.7</v>
      </c>
      <c r="L323" s="73" t="s">
        <v>60</v>
      </c>
      <c r="M323" s="79" t="n">
        <v>8</v>
      </c>
      <c r="N323" s="79" t="n">
        <v>4</v>
      </c>
      <c r="O323" s="74"/>
      <c r="P323" s="142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</row>
    <row r="324" s="62" customFormat="true" ht="14.9" hidden="false" customHeight="true" outlineLevel="0" collapsed="false">
      <c r="A324" s="78" t="n">
        <v>317</v>
      </c>
      <c r="B324" s="128" t="n">
        <v>323</v>
      </c>
      <c r="C324" s="52" t="n">
        <v>4026</v>
      </c>
      <c r="D324" s="53" t="n">
        <v>40256</v>
      </c>
      <c r="E324" s="61" t="n">
        <v>4710024607</v>
      </c>
      <c r="F324" s="55" t="s">
        <v>408</v>
      </c>
      <c r="G324" s="55" t="s">
        <v>73</v>
      </c>
      <c r="H324" s="64" t="n">
        <v>21577</v>
      </c>
      <c r="I324" s="55" t="s">
        <v>81</v>
      </c>
      <c r="J324" s="57" t="n">
        <v>7.41</v>
      </c>
      <c r="K324" s="58" t="s">
        <v>515</v>
      </c>
      <c r="L324" s="137" t="s">
        <v>60</v>
      </c>
      <c r="M324" s="60" t="n">
        <v>8</v>
      </c>
      <c r="N324" s="60" t="n">
        <v>4</v>
      </c>
      <c r="O324" s="138"/>
      <c r="P324" s="142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</row>
    <row r="325" s="62" customFormat="true" ht="14.9" hidden="false" customHeight="true" outlineLevel="0" collapsed="false">
      <c r="A325" s="78" t="n">
        <v>318</v>
      </c>
      <c r="B325" s="128" t="n">
        <v>51</v>
      </c>
      <c r="C325" s="65" t="n">
        <v>4288</v>
      </c>
      <c r="D325" s="66" t="n">
        <v>40259</v>
      </c>
      <c r="E325" s="129" t="n">
        <v>4710049042</v>
      </c>
      <c r="F325" s="130" t="s">
        <v>516</v>
      </c>
      <c r="G325" s="130" t="s">
        <v>133</v>
      </c>
      <c r="H325" s="131" t="n">
        <v>21187</v>
      </c>
      <c r="I325" s="132" t="s">
        <v>81</v>
      </c>
      <c r="J325" s="133" t="n">
        <v>13.35</v>
      </c>
      <c r="K325" s="134" t="n">
        <v>3048.78</v>
      </c>
      <c r="L325" s="73" t="s">
        <v>60</v>
      </c>
      <c r="M325" s="135" t="n">
        <v>8</v>
      </c>
      <c r="N325" s="135" t="n">
        <v>4</v>
      </c>
      <c r="O325" s="74"/>
      <c r="P325" s="142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</row>
    <row r="326" s="62" customFormat="true" ht="14.9" hidden="false" customHeight="true" outlineLevel="0" collapsed="false">
      <c r="A326" s="78" t="n">
        <v>319</v>
      </c>
      <c r="B326" s="128" t="n">
        <v>56</v>
      </c>
      <c r="C326" s="65" t="n">
        <v>4205</v>
      </c>
      <c r="D326" s="66" t="n">
        <v>40259</v>
      </c>
      <c r="E326" s="129" t="n">
        <v>4710008501</v>
      </c>
      <c r="F326" s="130" t="s">
        <v>517</v>
      </c>
      <c r="G326" s="130" t="s">
        <v>184</v>
      </c>
      <c r="H326" s="131" t="n">
        <v>22215</v>
      </c>
      <c r="I326" s="132" t="s">
        <v>81</v>
      </c>
      <c r="J326" s="133" t="n">
        <v>54</v>
      </c>
      <c r="K326" s="134" t="n">
        <v>13763.1</v>
      </c>
      <c r="L326" s="73" t="s">
        <v>60</v>
      </c>
      <c r="M326" s="135" t="n">
        <v>8</v>
      </c>
      <c r="N326" s="135" t="n">
        <v>4</v>
      </c>
      <c r="O326" s="74"/>
      <c r="P326" s="142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</row>
    <row r="327" s="62" customFormat="true" ht="14.9" hidden="false" customHeight="true" outlineLevel="0" collapsed="false">
      <c r="A327" s="78" t="n">
        <v>320</v>
      </c>
      <c r="B327" s="128" t="n">
        <v>53</v>
      </c>
      <c r="C327" s="65" t="n">
        <v>4290</v>
      </c>
      <c r="D327" s="66" t="n">
        <v>40259</v>
      </c>
      <c r="E327" s="129" t="n">
        <v>4710040967</v>
      </c>
      <c r="F327" s="130" t="s">
        <v>518</v>
      </c>
      <c r="G327" s="130" t="s">
        <v>94</v>
      </c>
      <c r="H327" s="131" t="n">
        <v>31475</v>
      </c>
      <c r="I327" s="132" t="s">
        <v>81</v>
      </c>
      <c r="J327" s="133" t="n">
        <v>6.83</v>
      </c>
      <c r="K327" s="134" t="n">
        <v>2912.6</v>
      </c>
      <c r="L327" s="73" t="s">
        <v>60</v>
      </c>
      <c r="M327" s="135" t="n">
        <v>8</v>
      </c>
      <c r="N327" s="135" t="n">
        <v>4</v>
      </c>
      <c r="O327" s="74"/>
      <c r="P327" s="142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</row>
    <row r="328" s="62" customFormat="true" ht="14.9" hidden="false" customHeight="true" outlineLevel="0" collapsed="false">
      <c r="A328" s="78" t="n">
        <v>321</v>
      </c>
      <c r="B328" s="128" t="n">
        <v>46</v>
      </c>
      <c r="C328" s="65" t="n">
        <v>4285</v>
      </c>
      <c r="D328" s="66" t="n">
        <v>40259</v>
      </c>
      <c r="E328" s="129" t="n">
        <v>4710048994</v>
      </c>
      <c r="F328" s="130" t="s">
        <v>507</v>
      </c>
      <c r="G328" s="130" t="s">
        <v>88</v>
      </c>
      <c r="H328" s="131" t="n">
        <v>28777</v>
      </c>
      <c r="I328" s="132" t="s">
        <v>81</v>
      </c>
      <c r="J328" s="133" t="n">
        <v>17.38</v>
      </c>
      <c r="K328" s="134" t="n">
        <v>3377.4</v>
      </c>
      <c r="L328" s="73" t="s">
        <v>60</v>
      </c>
      <c r="M328" s="135" t="n">
        <v>8</v>
      </c>
      <c r="N328" s="135" t="n">
        <v>4</v>
      </c>
      <c r="O328" s="74"/>
      <c r="P328" s="142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</row>
    <row r="329" s="63" customFormat="true" ht="14.9" hidden="false" customHeight="true" outlineLevel="0" collapsed="false">
      <c r="A329" s="78" t="n">
        <v>322</v>
      </c>
      <c r="B329" s="128" t="n">
        <v>259</v>
      </c>
      <c r="C329" s="65" t="n">
        <v>4046</v>
      </c>
      <c r="D329" s="66" t="n">
        <v>40256</v>
      </c>
      <c r="E329" s="80" t="n">
        <v>4710051857</v>
      </c>
      <c r="F329" s="76" t="s">
        <v>519</v>
      </c>
      <c r="G329" s="76" t="s">
        <v>520</v>
      </c>
      <c r="H329" s="77" t="n">
        <v>21818</v>
      </c>
      <c r="I329" s="76" t="s">
        <v>81</v>
      </c>
      <c r="J329" s="93" t="n">
        <v>20.42</v>
      </c>
      <c r="K329" s="94" t="n">
        <v>3063</v>
      </c>
      <c r="L329" s="73" t="s">
        <v>60</v>
      </c>
      <c r="M329" s="79" t="n">
        <v>8</v>
      </c>
      <c r="N329" s="79" t="n">
        <v>4</v>
      </c>
      <c r="O329" s="74"/>
      <c r="P329" s="141"/>
    </row>
    <row r="330" s="63" customFormat="true" ht="14.9" hidden="false" customHeight="true" outlineLevel="0" collapsed="false">
      <c r="A330" s="78" t="n">
        <v>323</v>
      </c>
      <c r="B330" s="128" t="n">
        <v>143</v>
      </c>
      <c r="C330" s="65" t="n">
        <v>2630</v>
      </c>
      <c r="D330" s="66" t="n">
        <v>40259</v>
      </c>
      <c r="E330" s="80" t="n">
        <v>471122130</v>
      </c>
      <c r="F330" s="76" t="s">
        <v>500</v>
      </c>
      <c r="G330" s="76" t="s">
        <v>38</v>
      </c>
      <c r="H330" s="77" t="n">
        <v>-623741</v>
      </c>
      <c r="I330" s="76" t="s">
        <v>81</v>
      </c>
      <c r="J330" s="93" t="n">
        <v>19.37</v>
      </c>
      <c r="K330" s="94" t="n">
        <v>4337.4</v>
      </c>
      <c r="L330" s="73" t="s">
        <v>60</v>
      </c>
      <c r="M330" s="79" t="n">
        <v>8</v>
      </c>
      <c r="N330" s="79" t="n">
        <v>4</v>
      </c>
      <c r="O330" s="74"/>
      <c r="P330" s="141"/>
    </row>
    <row r="331" s="63" customFormat="true" ht="14.9" hidden="false" customHeight="true" outlineLevel="0" collapsed="false">
      <c r="A331" s="78" t="n">
        <v>324</v>
      </c>
      <c r="B331" s="128" t="n">
        <v>314</v>
      </c>
      <c r="C331" s="52" t="n">
        <v>4017</v>
      </c>
      <c r="D331" s="53" t="n">
        <v>40256</v>
      </c>
      <c r="E331" s="61" t="n">
        <v>4710019466</v>
      </c>
      <c r="F331" s="55" t="s">
        <v>521</v>
      </c>
      <c r="G331" s="55" t="s">
        <v>122</v>
      </c>
      <c r="H331" s="64" t="n">
        <v>22592</v>
      </c>
      <c r="I331" s="55" t="s">
        <v>81</v>
      </c>
      <c r="J331" s="57" t="n">
        <v>16.16</v>
      </c>
      <c r="K331" s="58" t="n">
        <v>4178.6</v>
      </c>
      <c r="L331" s="137" t="s">
        <v>60</v>
      </c>
      <c r="M331" s="60" t="n">
        <v>8</v>
      </c>
      <c r="N331" s="60" t="n">
        <v>4</v>
      </c>
      <c r="O331" s="138"/>
      <c r="P331" s="141"/>
    </row>
    <row r="332" s="63" customFormat="true" ht="14.9" hidden="false" customHeight="true" outlineLevel="0" collapsed="false">
      <c r="A332" s="78" t="n">
        <v>325</v>
      </c>
      <c r="B332" s="128" t="n">
        <v>273</v>
      </c>
      <c r="C332" s="65" t="n">
        <v>4053</v>
      </c>
      <c r="D332" s="66" t="n">
        <v>40256</v>
      </c>
      <c r="E332" s="80" t="n">
        <v>4710018435</v>
      </c>
      <c r="F332" s="76" t="s">
        <v>397</v>
      </c>
      <c r="G332" s="76" t="s">
        <v>522</v>
      </c>
      <c r="H332" s="77" t="n">
        <v>26431</v>
      </c>
      <c r="I332" s="76" t="s">
        <v>81</v>
      </c>
      <c r="J332" s="93" t="n">
        <v>47.55</v>
      </c>
      <c r="K332" s="94" t="n">
        <v>12830</v>
      </c>
      <c r="L332" s="73" t="s">
        <v>60</v>
      </c>
      <c r="M332" s="79" t="n">
        <v>5</v>
      </c>
      <c r="N332" s="79" t="n">
        <v>1</v>
      </c>
      <c r="O332" s="74"/>
      <c r="P332" s="141"/>
    </row>
    <row r="333" s="63" customFormat="true" ht="14.9" hidden="false" customHeight="true" outlineLevel="0" collapsed="false">
      <c r="A333" s="78" t="n">
        <v>326</v>
      </c>
      <c r="B333" s="128" t="n">
        <v>78</v>
      </c>
      <c r="C333" s="65" t="n">
        <v>3951</v>
      </c>
      <c r="D333" s="66" t="n">
        <v>40256</v>
      </c>
      <c r="E333" s="129" t="n">
        <v>4710015688</v>
      </c>
      <c r="F333" s="130" t="s">
        <v>523</v>
      </c>
      <c r="G333" s="130" t="s">
        <v>469</v>
      </c>
      <c r="H333" s="131" t="n">
        <v>21368</v>
      </c>
      <c r="I333" s="132" t="s">
        <v>81</v>
      </c>
      <c r="J333" s="133" t="n">
        <v>7.08</v>
      </c>
      <c r="K333" s="134" t="n">
        <v>2305</v>
      </c>
      <c r="L333" s="73" t="s">
        <v>60</v>
      </c>
      <c r="M333" s="135" t="n">
        <v>5</v>
      </c>
      <c r="N333" s="135" t="n">
        <v>1</v>
      </c>
      <c r="O333" s="74"/>
      <c r="P333" s="141"/>
    </row>
    <row r="334" s="63" customFormat="true" ht="14.9" hidden="false" customHeight="true" outlineLevel="0" collapsed="false">
      <c r="A334" s="78" t="n">
        <v>327</v>
      </c>
      <c r="B334" s="128" t="n">
        <v>249</v>
      </c>
      <c r="C334" s="65" t="n">
        <v>3900</v>
      </c>
      <c r="D334" s="66" t="n">
        <v>40256</v>
      </c>
      <c r="E334" s="80" t="n">
        <v>4710021165</v>
      </c>
      <c r="F334" s="76" t="s">
        <v>389</v>
      </c>
      <c r="G334" s="76" t="s">
        <v>84</v>
      </c>
      <c r="H334" s="77" t="n">
        <v>22670</v>
      </c>
      <c r="I334" s="76" t="s">
        <v>81</v>
      </c>
      <c r="J334" s="93" t="n">
        <v>9.12</v>
      </c>
      <c r="K334" s="94" t="n">
        <v>1276.8</v>
      </c>
      <c r="L334" s="73" t="s">
        <v>60</v>
      </c>
      <c r="M334" s="79" t="n">
        <v>5</v>
      </c>
      <c r="N334" s="79" t="n">
        <v>1</v>
      </c>
      <c r="O334" s="74"/>
      <c r="P334" s="141"/>
    </row>
    <row r="335" s="63" customFormat="true" ht="14.9" hidden="false" customHeight="true" outlineLevel="0" collapsed="false">
      <c r="A335" s="78" t="n">
        <v>328</v>
      </c>
      <c r="B335" s="128" t="n">
        <v>147</v>
      </c>
      <c r="C335" s="65" t="n">
        <v>3890</v>
      </c>
      <c r="D335" s="66" t="n">
        <v>40256</v>
      </c>
      <c r="E335" s="80" t="n">
        <v>4710017239</v>
      </c>
      <c r="F335" s="76" t="s">
        <v>524</v>
      </c>
      <c r="G335" s="76" t="s">
        <v>368</v>
      </c>
      <c r="H335" s="77" t="n">
        <v>23634</v>
      </c>
      <c r="I335" s="76" t="s">
        <v>81</v>
      </c>
      <c r="J335" s="93" t="n">
        <v>13.88</v>
      </c>
      <c r="K335" s="94" t="n">
        <v>3561.4</v>
      </c>
      <c r="L335" s="73" t="s">
        <v>60</v>
      </c>
      <c r="M335" s="79" t="n">
        <v>5</v>
      </c>
      <c r="N335" s="79" t="n">
        <v>2</v>
      </c>
      <c r="O335" s="74"/>
      <c r="P335" s="141"/>
    </row>
    <row r="336" s="63" customFormat="true" ht="14.9" hidden="false" customHeight="true" outlineLevel="0" collapsed="false">
      <c r="A336" s="78" t="n">
        <v>329</v>
      </c>
      <c r="B336" s="128" t="n">
        <v>187</v>
      </c>
      <c r="C336" s="65" t="n">
        <v>3949</v>
      </c>
      <c r="D336" s="66" t="n">
        <v>40256</v>
      </c>
      <c r="E336" s="80" t="n">
        <v>4710031255</v>
      </c>
      <c r="F336" s="76" t="s">
        <v>513</v>
      </c>
      <c r="G336" s="76" t="s">
        <v>289</v>
      </c>
      <c r="H336" s="77" t="n">
        <v>27553</v>
      </c>
      <c r="I336" s="76" t="s">
        <v>81</v>
      </c>
      <c r="J336" s="93" t="n">
        <v>19.14</v>
      </c>
      <c r="K336" s="94" t="n">
        <v>3388.4</v>
      </c>
      <c r="L336" s="73" t="s">
        <v>60</v>
      </c>
      <c r="M336" s="79" t="n">
        <v>5</v>
      </c>
      <c r="N336" s="79" t="n">
        <v>2</v>
      </c>
      <c r="O336" s="74"/>
      <c r="P336" s="141"/>
    </row>
    <row r="337" s="63" customFormat="true" ht="14.9" hidden="false" customHeight="true" outlineLevel="0" collapsed="false">
      <c r="A337" s="78" t="n">
        <v>330</v>
      </c>
      <c r="B337" s="128" t="n">
        <v>174</v>
      </c>
      <c r="C337" s="65" t="n">
        <v>3947</v>
      </c>
      <c r="D337" s="66" t="n">
        <v>40256</v>
      </c>
      <c r="E337" s="80" t="n">
        <v>4710032832</v>
      </c>
      <c r="F337" s="76" t="s">
        <v>525</v>
      </c>
      <c r="G337" s="76" t="s">
        <v>162</v>
      </c>
      <c r="H337" s="77" t="n">
        <v>11729</v>
      </c>
      <c r="I337" s="76" t="s">
        <v>81</v>
      </c>
      <c r="J337" s="93" t="n">
        <v>4.23</v>
      </c>
      <c r="K337" s="94" t="n">
        <v>921.9</v>
      </c>
      <c r="L337" s="73" t="s">
        <v>60</v>
      </c>
      <c r="M337" s="79" t="n">
        <v>5</v>
      </c>
      <c r="N337" s="79" t="n">
        <v>2</v>
      </c>
      <c r="O337" s="74"/>
      <c r="P337" s="141"/>
    </row>
    <row r="338" s="63" customFormat="true" ht="14.9" hidden="false" customHeight="true" outlineLevel="0" collapsed="false">
      <c r="A338" s="78" t="n">
        <v>331</v>
      </c>
      <c r="B338" s="128" t="n">
        <v>280</v>
      </c>
      <c r="C338" s="52" t="n">
        <v>3462</v>
      </c>
      <c r="D338" s="53" t="n">
        <v>40249</v>
      </c>
      <c r="E338" s="61" t="n">
        <v>4710015035</v>
      </c>
      <c r="F338" s="55" t="s">
        <v>526</v>
      </c>
      <c r="G338" s="55" t="s">
        <v>527</v>
      </c>
      <c r="H338" s="64" t="n">
        <v>27581</v>
      </c>
      <c r="I338" s="55" t="s">
        <v>81</v>
      </c>
      <c r="J338" s="57" t="n">
        <v>50.71</v>
      </c>
      <c r="K338" s="58" t="s">
        <v>528</v>
      </c>
      <c r="L338" s="59" t="s">
        <v>60</v>
      </c>
      <c r="M338" s="60" t="n">
        <v>5</v>
      </c>
      <c r="N338" s="60" t="n">
        <v>2</v>
      </c>
      <c r="O338" s="138"/>
      <c r="P338" s="141"/>
    </row>
    <row r="339" s="63" customFormat="true" ht="14.9" hidden="false" customHeight="true" outlineLevel="0" collapsed="false">
      <c r="A339" s="78" t="n">
        <v>332</v>
      </c>
      <c r="B339" s="128" t="n">
        <v>166</v>
      </c>
      <c r="C339" s="65" t="n">
        <v>3927</v>
      </c>
      <c r="D339" s="66" t="n">
        <v>40256</v>
      </c>
      <c r="E339" s="80" t="n">
        <v>4710038276</v>
      </c>
      <c r="F339" s="76" t="s">
        <v>529</v>
      </c>
      <c r="G339" s="76" t="s">
        <v>318</v>
      </c>
      <c r="H339" s="77" t="n">
        <v>26515</v>
      </c>
      <c r="I339" s="76" t="s">
        <v>81</v>
      </c>
      <c r="J339" s="93" t="n">
        <v>46.69</v>
      </c>
      <c r="K339" s="94" t="n">
        <v>7507.6</v>
      </c>
      <c r="L339" s="73" t="s">
        <v>60</v>
      </c>
      <c r="M339" s="79" t="n">
        <v>5</v>
      </c>
      <c r="N339" s="79" t="n">
        <v>2</v>
      </c>
      <c r="O339" s="74"/>
      <c r="P339" s="141"/>
    </row>
    <row r="340" s="63" customFormat="true" ht="14.9" hidden="false" customHeight="true" outlineLevel="0" collapsed="false">
      <c r="A340" s="78" t="n">
        <v>333</v>
      </c>
      <c r="B340" s="128" t="n">
        <v>35</v>
      </c>
      <c r="C340" s="65" t="n">
        <v>3688</v>
      </c>
      <c r="D340" s="66" t="n">
        <v>40247</v>
      </c>
      <c r="E340" s="129" t="n">
        <v>4710008139</v>
      </c>
      <c r="F340" s="130" t="s">
        <v>530</v>
      </c>
      <c r="G340" s="130" t="s">
        <v>531</v>
      </c>
      <c r="H340" s="131" t="n">
        <v>25365</v>
      </c>
      <c r="I340" s="132" t="s">
        <v>81</v>
      </c>
      <c r="J340" s="133" t="n">
        <v>25.98</v>
      </c>
      <c r="K340" s="134" t="n">
        <v>6424</v>
      </c>
      <c r="L340" s="73" t="s">
        <v>60</v>
      </c>
      <c r="M340" s="135" t="n">
        <v>5</v>
      </c>
      <c r="N340" s="139" t="n">
        <v>3</v>
      </c>
      <c r="O340" s="74"/>
      <c r="P340" s="141"/>
    </row>
    <row r="341" s="63" customFormat="true" ht="14.9" hidden="false" customHeight="true" outlineLevel="0" collapsed="false">
      <c r="A341" s="78" t="n">
        <v>334</v>
      </c>
      <c r="B341" s="128" t="n">
        <v>282</v>
      </c>
      <c r="C341" s="52" t="n">
        <v>3170</v>
      </c>
      <c r="D341" s="53" t="n">
        <v>40246</v>
      </c>
      <c r="E341" s="61" t="n">
        <v>4710005275</v>
      </c>
      <c r="F341" s="55" t="s">
        <v>306</v>
      </c>
      <c r="G341" s="55" t="s">
        <v>532</v>
      </c>
      <c r="H341" s="64" t="n">
        <v>30667</v>
      </c>
      <c r="I341" s="55" t="s">
        <v>81</v>
      </c>
      <c r="J341" s="57" t="n">
        <v>8.03</v>
      </c>
      <c r="K341" s="58" t="s">
        <v>533</v>
      </c>
      <c r="L341" s="59" t="s">
        <v>60</v>
      </c>
      <c r="M341" s="60" t="n">
        <v>5</v>
      </c>
      <c r="N341" s="60" t="n">
        <v>3</v>
      </c>
      <c r="O341" s="138"/>
      <c r="P341" s="141"/>
    </row>
    <row r="342" s="63" customFormat="true" ht="14.9" hidden="false" customHeight="true" outlineLevel="0" collapsed="false">
      <c r="A342" s="78" t="n">
        <v>335</v>
      </c>
      <c r="B342" s="128" t="n">
        <v>158</v>
      </c>
      <c r="C342" s="65" t="n">
        <v>3688</v>
      </c>
      <c r="D342" s="66" t="n">
        <v>40247</v>
      </c>
      <c r="E342" s="80" t="n">
        <v>4710008139</v>
      </c>
      <c r="F342" s="76" t="s">
        <v>530</v>
      </c>
      <c r="G342" s="76" t="s">
        <v>531</v>
      </c>
      <c r="H342" s="77" t="n">
        <v>25365</v>
      </c>
      <c r="I342" s="76" t="s">
        <v>81</v>
      </c>
      <c r="J342" s="93" t="n">
        <v>25.98</v>
      </c>
      <c r="K342" s="94" t="n">
        <v>6424</v>
      </c>
      <c r="L342" s="73" t="s">
        <v>60</v>
      </c>
      <c r="M342" s="79" t="n">
        <v>5</v>
      </c>
      <c r="N342" s="79" t="n">
        <v>3</v>
      </c>
      <c r="O342" s="74"/>
      <c r="P342" s="141"/>
    </row>
    <row r="343" customFormat="false" ht="14.9" hidden="false" customHeight="true" outlineLevel="0" collapsed="false">
      <c r="A343" s="78" t="n">
        <v>336</v>
      </c>
      <c r="B343" s="128" t="n">
        <v>349</v>
      </c>
      <c r="C343" s="52" t="n">
        <v>4237</v>
      </c>
      <c r="D343" s="53" t="n">
        <v>40259</v>
      </c>
      <c r="E343" s="61" t="n">
        <v>4710054661</v>
      </c>
      <c r="F343" s="55" t="s">
        <v>351</v>
      </c>
      <c r="G343" s="55" t="s">
        <v>534</v>
      </c>
      <c r="H343" s="64" t="n">
        <v>27828</v>
      </c>
      <c r="I343" s="55" t="s">
        <v>81</v>
      </c>
      <c r="J343" s="57" t="n">
        <v>15.57</v>
      </c>
      <c r="K343" s="58" t="n">
        <v>3000</v>
      </c>
      <c r="L343" s="60" t="s">
        <v>60</v>
      </c>
      <c r="M343" s="60" t="n">
        <v>5</v>
      </c>
      <c r="N343" s="60" t="n">
        <v>3</v>
      </c>
      <c r="O343" s="136"/>
    </row>
    <row r="344" customFormat="false" ht="14.9" hidden="false" customHeight="true" outlineLevel="0" collapsed="false">
      <c r="A344" s="78" t="n">
        <v>337</v>
      </c>
      <c r="B344" s="128" t="n">
        <v>142</v>
      </c>
      <c r="C344" s="65" t="n">
        <v>4261</v>
      </c>
      <c r="D344" s="66" t="n">
        <v>40259</v>
      </c>
      <c r="E344" s="80" t="n">
        <v>4710025893</v>
      </c>
      <c r="F344" s="76" t="s">
        <v>535</v>
      </c>
      <c r="G344" s="76" t="s">
        <v>264</v>
      </c>
      <c r="H344" s="77" t="n">
        <v>17501</v>
      </c>
      <c r="I344" s="76" t="s">
        <v>81</v>
      </c>
      <c r="J344" s="93" t="n">
        <v>30</v>
      </c>
      <c r="K344" s="94" t="n">
        <v>5400</v>
      </c>
      <c r="L344" s="73" t="s">
        <v>60</v>
      </c>
      <c r="M344" s="79" t="n">
        <v>5</v>
      </c>
      <c r="N344" s="79" t="n">
        <v>3</v>
      </c>
      <c r="O344" s="74"/>
    </row>
    <row r="345" customFormat="false" ht="14.9" hidden="false" customHeight="true" outlineLevel="0" collapsed="false">
      <c r="A345" s="78" t="n">
        <v>338</v>
      </c>
      <c r="B345" s="128" t="n">
        <v>83</v>
      </c>
      <c r="C345" s="140" t="n">
        <v>3502</v>
      </c>
      <c r="D345" s="66" t="n">
        <v>40249</v>
      </c>
      <c r="E345" s="129" t="n">
        <v>4710030695</v>
      </c>
      <c r="F345" s="130" t="s">
        <v>536</v>
      </c>
      <c r="G345" s="130" t="s">
        <v>269</v>
      </c>
      <c r="H345" s="131" t="n">
        <v>27646</v>
      </c>
      <c r="I345" s="132" t="s">
        <v>81</v>
      </c>
      <c r="J345" s="133" t="n">
        <v>22.61</v>
      </c>
      <c r="K345" s="134" t="n">
        <v>3263.2</v>
      </c>
      <c r="L345" s="73" t="s">
        <v>60</v>
      </c>
      <c r="M345" s="135" t="n">
        <v>5</v>
      </c>
      <c r="N345" s="135" t="n">
        <v>3</v>
      </c>
      <c r="O345" s="74"/>
    </row>
    <row r="346" customFormat="false" ht="14.9" hidden="false" customHeight="true" outlineLevel="0" collapsed="false">
      <c r="A346" s="78" t="n">
        <v>339</v>
      </c>
      <c r="B346" s="128" t="n">
        <v>352</v>
      </c>
      <c r="C346" s="52" t="n">
        <v>4235</v>
      </c>
      <c r="D346" s="53" t="n">
        <v>40259</v>
      </c>
      <c r="E346" s="61" t="n">
        <v>4710021462</v>
      </c>
      <c r="F346" s="55" t="s">
        <v>537</v>
      </c>
      <c r="G346" s="55" t="s">
        <v>538</v>
      </c>
      <c r="H346" s="64" t="n">
        <v>31964</v>
      </c>
      <c r="I346" s="55" t="s">
        <v>81</v>
      </c>
      <c r="J346" s="57" t="n">
        <v>15.41</v>
      </c>
      <c r="K346" s="58" t="n">
        <v>4131.4</v>
      </c>
      <c r="L346" s="60" t="s">
        <v>60</v>
      </c>
      <c r="M346" s="60" t="n">
        <v>5</v>
      </c>
      <c r="N346" s="60" t="n">
        <v>3</v>
      </c>
      <c r="O346" s="136"/>
    </row>
    <row r="347" customFormat="false" ht="14.9" hidden="false" customHeight="true" outlineLevel="0" collapsed="false">
      <c r="A347" s="78" t="n">
        <v>340</v>
      </c>
      <c r="B347" s="128" t="n">
        <v>220</v>
      </c>
      <c r="C347" s="65" t="n">
        <v>3460</v>
      </c>
      <c r="D347" s="66" t="n">
        <v>40249</v>
      </c>
      <c r="E347" s="80" t="n">
        <v>4710033848</v>
      </c>
      <c r="F347" s="76" t="s">
        <v>41</v>
      </c>
      <c r="G347" s="76" t="s">
        <v>539</v>
      </c>
      <c r="H347" s="77" t="n">
        <v>30715</v>
      </c>
      <c r="I347" s="76" t="s">
        <v>81</v>
      </c>
      <c r="J347" s="93" t="n">
        <v>4.34</v>
      </c>
      <c r="K347" s="94" t="n">
        <v>2353.2</v>
      </c>
      <c r="L347" s="73" t="s">
        <v>60</v>
      </c>
      <c r="M347" s="79" t="n">
        <v>5</v>
      </c>
      <c r="N347" s="79" t="n">
        <v>4</v>
      </c>
      <c r="O347" s="74"/>
    </row>
    <row r="348" customFormat="false" ht="14.9" hidden="false" customHeight="true" outlineLevel="0" collapsed="false">
      <c r="A348" s="78" t="n">
        <v>341</v>
      </c>
      <c r="B348" s="128" t="n">
        <v>295</v>
      </c>
      <c r="C348" s="52" t="n">
        <v>3459</v>
      </c>
      <c r="D348" s="53" t="n">
        <v>40249</v>
      </c>
      <c r="E348" s="61" t="n">
        <v>4710011497</v>
      </c>
      <c r="F348" s="55" t="s">
        <v>311</v>
      </c>
      <c r="G348" s="55" t="s">
        <v>38</v>
      </c>
      <c r="H348" s="64" t="n">
        <v>19228</v>
      </c>
      <c r="I348" s="55" t="s">
        <v>81</v>
      </c>
      <c r="J348" s="57" t="n">
        <v>9.38</v>
      </c>
      <c r="K348" s="58" t="s">
        <v>540</v>
      </c>
      <c r="L348" s="59" t="s">
        <v>60</v>
      </c>
      <c r="M348" s="60" t="n">
        <v>5</v>
      </c>
      <c r="N348" s="60" t="n">
        <v>4</v>
      </c>
      <c r="O348" s="138"/>
    </row>
    <row r="349" customFormat="false" ht="14.9" hidden="false" customHeight="true" outlineLevel="0" collapsed="false">
      <c r="A349" s="78" t="n">
        <v>342</v>
      </c>
      <c r="B349" s="128" t="n">
        <v>298</v>
      </c>
      <c r="C349" s="52" t="n">
        <v>4108</v>
      </c>
      <c r="D349" s="53" t="n">
        <v>40256</v>
      </c>
      <c r="E349" s="61" t="n">
        <v>4710045669</v>
      </c>
      <c r="F349" s="55" t="s">
        <v>541</v>
      </c>
      <c r="G349" s="55" t="s">
        <v>107</v>
      </c>
      <c r="H349" s="64" t="n">
        <v>25063</v>
      </c>
      <c r="I349" s="55" t="s">
        <v>81</v>
      </c>
      <c r="J349" s="57" t="n">
        <v>52.03</v>
      </c>
      <c r="K349" s="58" t="n">
        <v>15942.8</v>
      </c>
      <c r="L349" s="59" t="s">
        <v>60</v>
      </c>
      <c r="M349" s="60" t="n">
        <v>5</v>
      </c>
      <c r="N349" s="60" t="n">
        <v>4</v>
      </c>
      <c r="O349" s="138"/>
    </row>
    <row r="350" customFormat="false" ht="14.9" hidden="false" customHeight="true" outlineLevel="0" collapsed="false">
      <c r="A350" s="78" t="n">
        <v>343</v>
      </c>
      <c r="B350" s="128" t="n">
        <v>276</v>
      </c>
      <c r="C350" s="52" t="n">
        <v>3463</v>
      </c>
      <c r="D350" s="53" t="n">
        <v>40249</v>
      </c>
      <c r="E350" s="61" t="n">
        <v>4710016785</v>
      </c>
      <c r="F350" s="55" t="s">
        <v>526</v>
      </c>
      <c r="G350" s="55" t="s">
        <v>542</v>
      </c>
      <c r="H350" s="64" t="n">
        <v>31782</v>
      </c>
      <c r="I350" s="55" t="s">
        <v>81</v>
      </c>
      <c r="J350" s="57" t="n">
        <v>88.79</v>
      </c>
      <c r="K350" s="58" t="n">
        <v>13958</v>
      </c>
      <c r="L350" s="59" t="s">
        <v>60</v>
      </c>
      <c r="M350" s="60" t="n">
        <v>5</v>
      </c>
      <c r="N350" s="60" t="n">
        <v>4</v>
      </c>
      <c r="O350" s="138"/>
    </row>
    <row r="351" customFormat="false" ht="14.9" hidden="false" customHeight="true" outlineLevel="0" collapsed="false">
      <c r="A351" s="78" t="n">
        <v>344</v>
      </c>
      <c r="B351" s="128" t="n">
        <v>301</v>
      </c>
      <c r="C351" s="52" t="n">
        <v>4111</v>
      </c>
      <c r="D351" s="53" t="n">
        <v>40256</v>
      </c>
      <c r="E351" s="61" t="n">
        <v>4710032345</v>
      </c>
      <c r="F351" s="55" t="s">
        <v>543</v>
      </c>
      <c r="G351" s="55" t="s">
        <v>544</v>
      </c>
      <c r="H351" s="64" t="n">
        <v>31364</v>
      </c>
      <c r="I351" s="55" t="s">
        <v>81</v>
      </c>
      <c r="J351" s="57" t="n">
        <v>25.16</v>
      </c>
      <c r="K351" s="58" t="n">
        <v>7970</v>
      </c>
      <c r="L351" s="59" t="s">
        <v>60</v>
      </c>
      <c r="M351" s="60" t="n">
        <v>5</v>
      </c>
      <c r="N351" s="60" t="n">
        <v>4</v>
      </c>
      <c r="O351" s="138"/>
    </row>
    <row r="352" customFormat="false" ht="14.9" hidden="false" customHeight="true" outlineLevel="0" collapsed="false">
      <c r="A352" s="78" t="n">
        <v>345</v>
      </c>
      <c r="B352" s="128" t="n">
        <v>277</v>
      </c>
      <c r="C352" s="52" t="n">
        <v>2479</v>
      </c>
      <c r="D352" s="53" t="n">
        <v>40233</v>
      </c>
      <c r="E352" s="61" t="n">
        <v>4710021553</v>
      </c>
      <c r="F352" s="55" t="s">
        <v>545</v>
      </c>
      <c r="G352" s="55" t="s">
        <v>546</v>
      </c>
      <c r="H352" s="64" t="n">
        <v>23395</v>
      </c>
      <c r="I352" s="55" t="s">
        <v>81</v>
      </c>
      <c r="J352" s="57" t="n">
        <v>86.9</v>
      </c>
      <c r="K352" s="58" t="n">
        <v>16180</v>
      </c>
      <c r="L352" s="59" t="s">
        <v>60</v>
      </c>
      <c r="M352" s="60" t="n">
        <v>5</v>
      </c>
      <c r="N352" s="60" t="n">
        <v>4</v>
      </c>
      <c r="O352" s="138"/>
    </row>
    <row r="353" customFormat="false" ht="14.9" hidden="false" customHeight="true" outlineLevel="0" collapsed="false">
      <c r="A353" s="78" t="n">
        <v>346</v>
      </c>
      <c r="B353" s="128" t="n">
        <v>344</v>
      </c>
      <c r="C353" s="52" t="n">
        <v>4178</v>
      </c>
      <c r="D353" s="53" t="n">
        <v>40259</v>
      </c>
      <c r="E353" s="61" t="n">
        <v>4710023658</v>
      </c>
      <c r="F353" s="55" t="s">
        <v>547</v>
      </c>
      <c r="G353" s="55" t="s">
        <v>548</v>
      </c>
      <c r="H353" s="64" t="n">
        <v>17977</v>
      </c>
      <c r="I353" s="55" t="s">
        <v>81</v>
      </c>
      <c r="J353" s="57" t="n">
        <v>11.58</v>
      </c>
      <c r="K353" s="58" t="s">
        <v>549</v>
      </c>
      <c r="L353" s="60" t="s">
        <v>60</v>
      </c>
      <c r="M353" s="60" t="n">
        <v>5</v>
      </c>
      <c r="N353" s="60" t="n">
        <v>4</v>
      </c>
      <c r="O353" s="136"/>
    </row>
    <row r="354" customFormat="false" ht="14.9" hidden="false" customHeight="true" outlineLevel="0" collapsed="false">
      <c r="A354" s="78" t="n">
        <v>347</v>
      </c>
      <c r="B354" s="128" t="n">
        <v>281</v>
      </c>
      <c r="C354" s="52" t="n">
        <v>3461</v>
      </c>
      <c r="D354" s="53" t="n">
        <v>40249</v>
      </c>
      <c r="E354" s="61" t="n">
        <v>4710015266</v>
      </c>
      <c r="F354" s="55" t="s">
        <v>526</v>
      </c>
      <c r="G354" s="55" t="s">
        <v>550</v>
      </c>
      <c r="H354" s="64" t="n">
        <v>13386</v>
      </c>
      <c r="I354" s="55" t="s">
        <v>81</v>
      </c>
      <c r="J354" s="57" t="n">
        <v>90.15</v>
      </c>
      <c r="K354" s="58" t="s">
        <v>551</v>
      </c>
      <c r="L354" s="59" t="s">
        <v>60</v>
      </c>
      <c r="M354" s="60" t="n">
        <v>5</v>
      </c>
      <c r="N354" s="60" t="n">
        <v>4</v>
      </c>
      <c r="O354" s="138"/>
    </row>
    <row r="355" customFormat="false" ht="14.9" hidden="false" customHeight="true" outlineLevel="0" collapsed="false">
      <c r="A355" s="78" t="n">
        <v>348</v>
      </c>
      <c r="B355" s="128" t="n">
        <v>270</v>
      </c>
      <c r="C355" s="65" t="n">
        <v>4052</v>
      </c>
      <c r="D355" s="66" t="n">
        <v>40256</v>
      </c>
      <c r="E355" s="80" t="n">
        <v>4710020415</v>
      </c>
      <c r="F355" s="76" t="s">
        <v>552</v>
      </c>
      <c r="G355" s="76" t="s">
        <v>553</v>
      </c>
      <c r="H355" s="77" t="n">
        <v>25487</v>
      </c>
      <c r="I355" s="76" t="s">
        <v>81</v>
      </c>
      <c r="J355" s="93" t="n">
        <v>14.6</v>
      </c>
      <c r="K355" s="94" t="n">
        <v>4964.4</v>
      </c>
      <c r="L355" s="73" t="s">
        <v>60</v>
      </c>
      <c r="M355" s="79" t="n">
        <v>5</v>
      </c>
      <c r="N355" s="79" t="n">
        <v>4</v>
      </c>
      <c r="O355" s="74"/>
    </row>
    <row r="356" customFormat="false" ht="14.9" hidden="false" customHeight="true" outlineLevel="0" collapsed="false">
      <c r="A356" s="78" t="n">
        <v>349</v>
      </c>
      <c r="B356" s="128" t="n">
        <v>303</v>
      </c>
      <c r="C356" s="52" t="n">
        <v>4109</v>
      </c>
      <c r="D356" s="53" t="n">
        <v>40256</v>
      </c>
      <c r="E356" s="61" t="n">
        <v>4710045594</v>
      </c>
      <c r="F356" s="55" t="s">
        <v>543</v>
      </c>
      <c r="G356" s="55" t="s">
        <v>73</v>
      </c>
      <c r="H356" s="64" t="n">
        <v>17544</v>
      </c>
      <c r="I356" s="55" t="s">
        <v>81</v>
      </c>
      <c r="J356" s="57" t="n">
        <v>25.32</v>
      </c>
      <c r="K356" s="58" t="n">
        <v>7269.7</v>
      </c>
      <c r="L356" s="59" t="s">
        <v>60</v>
      </c>
      <c r="M356" s="60" t="n">
        <v>5</v>
      </c>
      <c r="N356" s="60" t="n">
        <v>4</v>
      </c>
      <c r="O356" s="138"/>
    </row>
    <row r="357" customFormat="false" ht="14.9" hidden="false" customHeight="true" outlineLevel="0" collapsed="false">
      <c r="A357" s="78" t="n">
        <v>350</v>
      </c>
      <c r="B357" s="128" t="n">
        <v>227</v>
      </c>
      <c r="C357" s="65" t="n">
        <v>3567</v>
      </c>
      <c r="D357" s="66" t="n">
        <v>40252</v>
      </c>
      <c r="E357" s="80" t="n">
        <v>4710014137</v>
      </c>
      <c r="F357" s="76" t="s">
        <v>554</v>
      </c>
      <c r="G357" s="76" t="s">
        <v>555</v>
      </c>
      <c r="H357" s="77" t="n">
        <v>23977</v>
      </c>
      <c r="I357" s="76" t="s">
        <v>81</v>
      </c>
      <c r="J357" s="93" t="n">
        <v>5.77</v>
      </c>
      <c r="K357" s="94" t="n">
        <v>878</v>
      </c>
      <c r="L357" s="73" t="s">
        <v>60</v>
      </c>
      <c r="M357" s="79" t="n">
        <v>5</v>
      </c>
      <c r="N357" s="79" t="n">
        <v>4</v>
      </c>
      <c r="O357" s="74"/>
    </row>
    <row r="358" customFormat="false" ht="14.9" hidden="false" customHeight="true" outlineLevel="0" collapsed="false">
      <c r="A358" s="78" t="n">
        <v>351</v>
      </c>
      <c r="B358" s="128" t="n">
        <v>304</v>
      </c>
      <c r="C358" s="52" t="n">
        <v>4110</v>
      </c>
      <c r="D358" s="53" t="n">
        <v>40256</v>
      </c>
      <c r="E358" s="61" t="n">
        <v>4710020829</v>
      </c>
      <c r="F358" s="55" t="s">
        <v>543</v>
      </c>
      <c r="G358" s="55" t="s">
        <v>350</v>
      </c>
      <c r="H358" s="64" t="n">
        <v>28160</v>
      </c>
      <c r="I358" s="55" t="s">
        <v>81</v>
      </c>
      <c r="J358" s="57" t="n">
        <v>18.02</v>
      </c>
      <c r="K358" s="58" t="n">
        <v>4248.2</v>
      </c>
      <c r="L358" s="59" t="s">
        <v>60</v>
      </c>
      <c r="M358" s="60" t="n">
        <v>5</v>
      </c>
      <c r="N358" s="60" t="n">
        <v>4</v>
      </c>
      <c r="O358" s="138"/>
    </row>
    <row r="359" customFormat="false" ht="14.9" hidden="false" customHeight="true" outlineLevel="0" collapsed="false">
      <c r="A359" s="78" t="n">
        <v>352</v>
      </c>
      <c r="B359" s="128" t="n">
        <v>190</v>
      </c>
      <c r="C359" s="65" t="n">
        <v>3894</v>
      </c>
      <c r="D359" s="66" t="n">
        <v>40256</v>
      </c>
      <c r="E359" s="80" t="n">
        <v>4710017668</v>
      </c>
      <c r="F359" s="76" t="s">
        <v>556</v>
      </c>
      <c r="G359" s="76" t="s">
        <v>80</v>
      </c>
      <c r="H359" s="77" t="n">
        <v>13176</v>
      </c>
      <c r="I359" s="76" t="s">
        <v>81</v>
      </c>
      <c r="J359" s="93" t="n">
        <v>7.27</v>
      </c>
      <c r="K359" s="94" t="n">
        <v>1665.5</v>
      </c>
      <c r="L359" s="73" t="s">
        <v>60</v>
      </c>
      <c r="M359" s="79" t="n">
        <v>5</v>
      </c>
      <c r="N359" s="79" t="n">
        <v>4</v>
      </c>
      <c r="O359" s="74"/>
    </row>
    <row r="360" customFormat="false" ht="14.9" hidden="false" customHeight="true" outlineLevel="0" collapsed="false">
      <c r="A360" s="78" t="n">
        <v>353</v>
      </c>
      <c r="B360" s="128" t="n">
        <v>218</v>
      </c>
      <c r="C360" s="65" t="n">
        <v>3457</v>
      </c>
      <c r="D360" s="66" t="n">
        <v>40249</v>
      </c>
      <c r="E360" s="80" t="n">
        <v>4710009624</v>
      </c>
      <c r="F360" s="76" t="s">
        <v>557</v>
      </c>
      <c r="G360" s="76" t="s">
        <v>558</v>
      </c>
      <c r="H360" s="77" t="n">
        <v>14673</v>
      </c>
      <c r="I360" s="76" t="s">
        <v>81</v>
      </c>
      <c r="J360" s="93" t="n">
        <v>6.97</v>
      </c>
      <c r="K360" s="94" t="n">
        <v>2328.2</v>
      </c>
      <c r="L360" s="73" t="s">
        <v>60</v>
      </c>
      <c r="M360" s="79" t="n">
        <v>5</v>
      </c>
      <c r="N360" s="79" t="n">
        <v>4</v>
      </c>
      <c r="O360" s="74"/>
    </row>
    <row r="361" customFormat="false" ht="14.9" hidden="false" customHeight="true" outlineLevel="0" collapsed="false">
      <c r="A361" s="78" t="n">
        <v>354</v>
      </c>
      <c r="B361" s="128" t="n">
        <v>47</v>
      </c>
      <c r="C361" s="65" t="n">
        <v>4284</v>
      </c>
      <c r="D361" s="66" t="n">
        <v>40259</v>
      </c>
      <c r="E361" s="129" t="n">
        <v>4710048614</v>
      </c>
      <c r="F361" s="130" t="s">
        <v>559</v>
      </c>
      <c r="G361" s="130" t="s">
        <v>88</v>
      </c>
      <c r="H361" s="131" t="n">
        <v>20134</v>
      </c>
      <c r="I361" s="132" t="s">
        <v>81</v>
      </c>
      <c r="J361" s="133" t="n">
        <v>166.52</v>
      </c>
      <c r="K361" s="134" t="n">
        <v>54952.8</v>
      </c>
      <c r="L361" s="73" t="s">
        <v>60</v>
      </c>
      <c r="M361" s="135" t="n">
        <v>5</v>
      </c>
      <c r="N361" s="135" t="n">
        <v>4</v>
      </c>
      <c r="O361" s="74"/>
    </row>
    <row r="362" customFormat="false" ht="14.9" hidden="false" customHeight="true" outlineLevel="0" collapsed="false">
      <c r="A362" s="78" t="n">
        <v>355</v>
      </c>
      <c r="B362" s="128" t="n">
        <v>299</v>
      </c>
      <c r="C362" s="52" t="n">
        <v>4030</v>
      </c>
      <c r="D362" s="53" t="n">
        <v>40256</v>
      </c>
      <c r="E362" s="61" t="n">
        <v>4710017049</v>
      </c>
      <c r="F362" s="55" t="s">
        <v>158</v>
      </c>
      <c r="G362" s="55" t="s">
        <v>560</v>
      </c>
      <c r="H362" s="64" t="n">
        <v>23044</v>
      </c>
      <c r="I362" s="55" t="s">
        <v>81</v>
      </c>
      <c r="J362" s="57" t="n">
        <v>13.55</v>
      </c>
      <c r="K362" s="58" t="n">
        <v>3853</v>
      </c>
      <c r="L362" s="59" t="s">
        <v>60</v>
      </c>
      <c r="M362" s="60" t="n">
        <v>3</v>
      </c>
      <c r="N362" s="60" t="n">
        <v>3</v>
      </c>
      <c r="O362" s="138"/>
    </row>
    <row r="363" customFormat="false" ht="14.9" hidden="false" customHeight="true" outlineLevel="0" collapsed="false">
      <c r="A363" s="78" t="n">
        <v>356</v>
      </c>
      <c r="B363" s="128" t="n">
        <v>179</v>
      </c>
      <c r="C363" s="65" t="n">
        <v>3941</v>
      </c>
      <c r="D363" s="66" t="n">
        <v>40256</v>
      </c>
      <c r="E363" s="80" t="n">
        <v>4710031784</v>
      </c>
      <c r="F363" s="76" t="s">
        <v>561</v>
      </c>
      <c r="G363" s="76" t="s">
        <v>562</v>
      </c>
      <c r="H363" s="77" t="n">
        <v>27838</v>
      </c>
      <c r="I363" s="76" t="s">
        <v>81</v>
      </c>
      <c r="J363" s="93" t="n">
        <v>28.81</v>
      </c>
      <c r="K363" s="94" t="n">
        <v>11429</v>
      </c>
      <c r="L363" s="73" t="s">
        <v>60</v>
      </c>
      <c r="M363" s="79" t="n">
        <v>0</v>
      </c>
      <c r="N363" s="79" t="n">
        <v>1</v>
      </c>
      <c r="O363" s="74"/>
    </row>
    <row r="364" customFormat="false" ht="14.9" hidden="false" customHeight="true" outlineLevel="0" collapsed="false">
      <c r="A364" s="78" t="n">
        <v>357</v>
      </c>
      <c r="B364" s="128" t="n">
        <v>151</v>
      </c>
      <c r="C364" s="65" t="n">
        <v>3934</v>
      </c>
      <c r="D364" s="66" t="n">
        <v>40256</v>
      </c>
      <c r="E364" s="80" t="n">
        <v>4710032253</v>
      </c>
      <c r="F364" s="76" t="s">
        <v>563</v>
      </c>
      <c r="G364" s="76" t="s">
        <v>414</v>
      </c>
      <c r="H364" s="77" t="n">
        <v>28250</v>
      </c>
      <c r="I364" s="76" t="s">
        <v>81</v>
      </c>
      <c r="J364" s="93" t="n">
        <v>3.23</v>
      </c>
      <c r="K364" s="94" t="n">
        <v>624</v>
      </c>
      <c r="L364" s="73" t="s">
        <v>60</v>
      </c>
      <c r="M364" s="79" t="n">
        <v>0</v>
      </c>
      <c r="N364" s="79" t="n">
        <v>1</v>
      </c>
      <c r="O364" s="74"/>
    </row>
    <row r="365" customFormat="false" ht="14.9" hidden="false" customHeight="true" outlineLevel="0" collapsed="false">
      <c r="A365" s="78" t="n">
        <v>358</v>
      </c>
      <c r="B365" s="128" t="n">
        <v>150</v>
      </c>
      <c r="C365" s="65" t="n">
        <v>3935</v>
      </c>
      <c r="D365" s="66" t="n">
        <v>40256</v>
      </c>
      <c r="E365" s="80" t="n">
        <v>4710032097</v>
      </c>
      <c r="F365" s="76" t="s">
        <v>563</v>
      </c>
      <c r="G365" s="76" t="s">
        <v>148</v>
      </c>
      <c r="H365" s="77" t="n">
        <v>14246</v>
      </c>
      <c r="I365" s="76" t="s">
        <v>81</v>
      </c>
      <c r="J365" s="93" t="n">
        <v>11.82</v>
      </c>
      <c r="K365" s="94" t="n">
        <v>1854</v>
      </c>
      <c r="L365" s="73" t="s">
        <v>60</v>
      </c>
      <c r="M365" s="79" t="n">
        <v>0</v>
      </c>
      <c r="N365" s="79" t="n">
        <v>1</v>
      </c>
      <c r="O365" s="74"/>
    </row>
    <row r="366" customFormat="false" ht="14.9" hidden="false" customHeight="true" outlineLevel="0" collapsed="false">
      <c r="A366" s="78" t="n">
        <v>359</v>
      </c>
      <c r="B366" s="128" t="n">
        <v>43</v>
      </c>
      <c r="C366" s="65" t="n">
        <v>3929</v>
      </c>
      <c r="D366" s="66" t="n">
        <v>40256</v>
      </c>
      <c r="E366" s="129" t="n">
        <v>4710035132</v>
      </c>
      <c r="F366" s="130" t="s">
        <v>564</v>
      </c>
      <c r="G366" s="130" t="s">
        <v>565</v>
      </c>
      <c r="H366" s="131" t="n">
        <v>12884</v>
      </c>
      <c r="I366" s="132" t="s">
        <v>81</v>
      </c>
      <c r="J366" s="133" t="n">
        <v>3.12</v>
      </c>
      <c r="K366" s="134" t="n">
        <v>1867.6</v>
      </c>
      <c r="L366" s="73" t="s">
        <v>60</v>
      </c>
      <c r="M366" s="135" t="n">
        <v>0</v>
      </c>
      <c r="N366" s="135" t="n">
        <v>2</v>
      </c>
      <c r="O366" s="74"/>
    </row>
    <row r="367" customFormat="false" ht="14.9" hidden="false" customHeight="true" outlineLevel="0" collapsed="false">
      <c r="A367" s="78" t="n">
        <v>360</v>
      </c>
      <c r="B367" s="128" t="n">
        <v>185</v>
      </c>
      <c r="C367" s="65" t="n">
        <v>3948</v>
      </c>
      <c r="D367" s="66" t="n">
        <v>40256</v>
      </c>
      <c r="E367" s="80" t="n">
        <v>4710031586</v>
      </c>
      <c r="F367" s="76" t="s">
        <v>513</v>
      </c>
      <c r="G367" s="76" t="s">
        <v>59</v>
      </c>
      <c r="H367" s="77" t="n">
        <v>27623</v>
      </c>
      <c r="I367" s="76" t="s">
        <v>81</v>
      </c>
      <c r="J367" s="93" t="n">
        <v>18.99</v>
      </c>
      <c r="K367" s="94" t="n">
        <v>3481.9</v>
      </c>
      <c r="L367" s="73" t="s">
        <v>60</v>
      </c>
      <c r="M367" s="79" t="n">
        <v>0</v>
      </c>
      <c r="N367" s="79" t="n">
        <v>2</v>
      </c>
      <c r="O367" s="74"/>
    </row>
    <row r="368" customFormat="false" ht="14.9" hidden="false" customHeight="true" outlineLevel="0" collapsed="false">
      <c r="A368" s="78" t="n">
        <v>361</v>
      </c>
      <c r="B368" s="128" t="n">
        <v>228</v>
      </c>
      <c r="C368" s="65" t="n">
        <v>3868</v>
      </c>
      <c r="D368" s="66" t="n">
        <v>40256</v>
      </c>
      <c r="E368" s="80" t="n">
        <v>4710004351</v>
      </c>
      <c r="F368" s="76" t="s">
        <v>472</v>
      </c>
      <c r="G368" s="76" t="s">
        <v>38</v>
      </c>
      <c r="H368" s="77" t="n">
        <v>21205</v>
      </c>
      <c r="I368" s="76" t="s">
        <v>81</v>
      </c>
      <c r="J368" s="93" t="n">
        <v>3.49</v>
      </c>
      <c r="K368" s="94" t="n">
        <v>1949.81</v>
      </c>
      <c r="L368" s="73" t="s">
        <v>60</v>
      </c>
      <c r="M368" s="79" t="n">
        <v>0</v>
      </c>
      <c r="N368" s="79" t="n">
        <v>3</v>
      </c>
      <c r="O368" s="74"/>
    </row>
    <row r="369" customFormat="false" ht="14.9" hidden="false" customHeight="true" outlineLevel="0" collapsed="false">
      <c r="A369" s="78" t="n">
        <v>362</v>
      </c>
      <c r="B369" s="128" t="n">
        <v>10</v>
      </c>
      <c r="C369" s="65" t="n">
        <v>4277</v>
      </c>
      <c r="D369" s="66" t="n">
        <v>40259</v>
      </c>
      <c r="E369" s="129" t="n">
        <v>4710046550</v>
      </c>
      <c r="F369" s="130" t="s">
        <v>566</v>
      </c>
      <c r="G369" s="130" t="s">
        <v>567</v>
      </c>
      <c r="H369" s="131" t="n">
        <v>23599</v>
      </c>
      <c r="I369" s="132" t="s">
        <v>81</v>
      </c>
      <c r="J369" s="133" t="n">
        <v>28.83</v>
      </c>
      <c r="K369" s="134" t="n">
        <v>6048.4</v>
      </c>
      <c r="L369" s="73" t="s">
        <v>60</v>
      </c>
      <c r="M369" s="135" t="n">
        <v>0</v>
      </c>
      <c r="N369" s="135" t="n">
        <v>3</v>
      </c>
      <c r="O369" s="74"/>
    </row>
    <row r="370" customFormat="false" ht="14.9" hidden="false" customHeight="true" outlineLevel="0" collapsed="false">
      <c r="A370" s="78" t="n">
        <v>363</v>
      </c>
      <c r="B370" s="128" t="n">
        <v>61</v>
      </c>
      <c r="C370" s="65" t="n">
        <v>3979</v>
      </c>
      <c r="D370" s="66" t="n">
        <v>40256</v>
      </c>
      <c r="E370" s="129" t="n">
        <v>4710020761</v>
      </c>
      <c r="F370" s="130" t="s">
        <v>568</v>
      </c>
      <c r="G370" s="130" t="s">
        <v>73</v>
      </c>
      <c r="H370" s="131" t="n">
        <v>22777</v>
      </c>
      <c r="I370" s="132" t="s">
        <v>81</v>
      </c>
      <c r="J370" s="133" t="n">
        <v>9.02</v>
      </c>
      <c r="K370" s="134" t="n">
        <v>3321.2</v>
      </c>
      <c r="L370" s="73" t="s">
        <v>60</v>
      </c>
      <c r="M370" s="135" t="n">
        <v>0</v>
      </c>
      <c r="N370" s="135" t="n">
        <v>4</v>
      </c>
      <c r="O370" s="74"/>
    </row>
    <row r="371" s="154" customFormat="true" ht="14.9" hidden="false" customHeight="true" outlineLevel="0" collapsed="false">
      <c r="A371" s="144"/>
      <c r="B371" s="145"/>
      <c r="C371" s="146"/>
      <c r="D371" s="147"/>
      <c r="E371" s="148"/>
      <c r="F371" s="149"/>
      <c r="G371" s="149"/>
      <c r="H371" s="149"/>
      <c r="I371" s="149"/>
      <c r="J371" s="147"/>
      <c r="K371" s="120" t="n">
        <f aca="false">SUM(K8:K370)</f>
        <v>2219055.76</v>
      </c>
      <c r="L371" s="150"/>
      <c r="M371" s="151"/>
      <c r="N371" s="151"/>
      <c r="O371" s="152"/>
      <c r="P371" s="153"/>
    </row>
    <row r="372" s="154" customFormat="true" ht="14.9" hidden="false" customHeight="true" outlineLevel="0" collapsed="false">
      <c r="A372" s="144"/>
      <c r="B372" s="145"/>
      <c r="C372" s="146"/>
      <c r="D372" s="147"/>
      <c r="E372" s="148"/>
      <c r="F372" s="149"/>
      <c r="G372" s="149"/>
      <c r="H372" s="149"/>
      <c r="I372" s="149"/>
      <c r="J372" s="147"/>
      <c r="K372" s="155"/>
      <c r="L372" s="150"/>
      <c r="M372" s="151"/>
      <c r="N372" s="151"/>
      <c r="O372" s="152"/>
      <c r="P372" s="153"/>
    </row>
    <row r="373" s="154" customFormat="true" ht="14.9" hidden="false" customHeight="true" outlineLevel="0" collapsed="false">
      <c r="A373" s="144"/>
      <c r="B373" s="145"/>
      <c r="C373" s="146"/>
      <c r="D373" s="147"/>
      <c r="E373" s="148"/>
      <c r="F373" s="149"/>
      <c r="G373" s="149"/>
      <c r="H373" s="149"/>
      <c r="I373" s="149"/>
      <c r="J373" s="147"/>
      <c r="K373" s="155"/>
      <c r="L373" s="150"/>
      <c r="M373" s="151"/>
      <c r="N373" s="151"/>
      <c r="O373" s="152"/>
      <c r="P373" s="153"/>
    </row>
    <row r="374" s="154" customFormat="true" ht="14.9" hidden="false" customHeight="true" outlineLevel="0" collapsed="false">
      <c r="A374" s="144"/>
      <c r="B374" s="145"/>
      <c r="C374" s="146"/>
      <c r="D374" s="147"/>
      <c r="E374" s="148"/>
      <c r="F374" s="149"/>
      <c r="G374" s="149"/>
      <c r="H374" s="149"/>
      <c r="I374" s="149"/>
      <c r="J374" s="147"/>
      <c r="K374" s="155"/>
      <c r="L374" s="150"/>
      <c r="M374" s="151"/>
      <c r="N374" s="151"/>
      <c r="O374" s="152"/>
      <c r="P374" s="153"/>
    </row>
    <row r="375" s="154" customFormat="true" ht="14.9" hidden="false" customHeight="true" outlineLevel="0" collapsed="false">
      <c r="A375" s="144"/>
      <c r="B375" s="145"/>
      <c r="C375" s="146"/>
      <c r="D375" s="147"/>
      <c r="E375" s="148"/>
      <c r="F375" s="149"/>
      <c r="G375" s="149"/>
      <c r="H375" s="149"/>
      <c r="I375" s="149"/>
      <c r="J375" s="147"/>
      <c r="K375" s="155"/>
      <c r="L375" s="150"/>
      <c r="M375" s="151"/>
      <c r="N375" s="151"/>
      <c r="O375" s="152"/>
      <c r="P375" s="153"/>
    </row>
    <row r="376" s="154" customFormat="true" ht="14.9" hidden="false" customHeight="true" outlineLevel="0" collapsed="false">
      <c r="A376" s="144"/>
      <c r="B376" s="145"/>
      <c r="C376" s="146"/>
      <c r="D376" s="147"/>
      <c r="E376" s="148"/>
      <c r="F376" s="149"/>
      <c r="G376" s="149"/>
      <c r="H376" s="149"/>
      <c r="I376" s="149"/>
      <c r="J376" s="147"/>
      <c r="K376" s="155"/>
      <c r="L376" s="150"/>
      <c r="M376" s="151"/>
      <c r="N376" s="151"/>
      <c r="O376" s="152"/>
      <c r="P376" s="153"/>
    </row>
    <row r="377" s="154" customFormat="true" ht="14.9" hidden="false" customHeight="true" outlineLevel="0" collapsed="false">
      <c r="A377" s="144"/>
      <c r="B377" s="145"/>
      <c r="C377" s="146"/>
      <c r="D377" s="147"/>
      <c r="E377" s="148"/>
      <c r="F377" s="149"/>
      <c r="G377" s="149"/>
      <c r="H377" s="149"/>
      <c r="I377" s="149"/>
      <c r="J377" s="147"/>
      <c r="K377" s="155"/>
      <c r="L377" s="150"/>
      <c r="M377" s="151"/>
      <c r="N377" s="151"/>
      <c r="O377" s="152"/>
      <c r="P377" s="153"/>
    </row>
    <row r="378" s="154" customFormat="true" ht="14.9" hidden="false" customHeight="true" outlineLevel="0" collapsed="false">
      <c r="A378" s="144"/>
      <c r="B378" s="145"/>
      <c r="C378" s="146"/>
      <c r="D378" s="147"/>
      <c r="E378" s="148"/>
      <c r="F378" s="149"/>
      <c r="G378" s="149"/>
      <c r="H378" s="149"/>
      <c r="I378" s="149"/>
      <c r="J378" s="147"/>
      <c r="K378" s="155"/>
      <c r="L378" s="150"/>
      <c r="M378" s="151"/>
      <c r="N378" s="151"/>
      <c r="O378" s="152"/>
      <c r="P378" s="153"/>
    </row>
    <row r="379" s="154" customFormat="true" ht="14.9" hidden="false" customHeight="true" outlineLevel="0" collapsed="false">
      <c r="A379" s="144"/>
      <c r="B379" s="145"/>
      <c r="C379" s="146"/>
      <c r="D379" s="147"/>
      <c r="E379" s="148"/>
      <c r="F379" s="149"/>
      <c r="G379" s="149"/>
      <c r="H379" s="149"/>
      <c r="I379" s="149"/>
      <c r="J379" s="147"/>
      <c r="K379" s="155"/>
      <c r="L379" s="150"/>
      <c r="M379" s="151"/>
      <c r="N379" s="151"/>
      <c r="O379" s="152"/>
      <c r="P379" s="153"/>
    </row>
    <row r="380" s="154" customFormat="true" ht="14.9" hidden="false" customHeight="true" outlineLevel="0" collapsed="false">
      <c r="A380" s="29"/>
      <c r="B380" s="124"/>
      <c r="C380" s="24"/>
      <c r="D380" s="25"/>
      <c r="E380" s="125"/>
      <c r="F380" s="27"/>
      <c r="G380" s="27"/>
      <c r="H380" s="28"/>
      <c r="I380" s="28"/>
      <c r="J380" s="25"/>
      <c r="K380" s="30"/>
      <c r="L380" s="31"/>
      <c r="M380" s="32"/>
      <c r="N380" s="32"/>
      <c r="O380" s="126"/>
      <c r="P380" s="153"/>
    </row>
  </sheetData>
  <mergeCells count="5">
    <mergeCell ref="A1:Q1"/>
    <mergeCell ref="A2:Q2"/>
    <mergeCell ref="A3:Q3"/>
    <mergeCell ref="A4:Q4"/>
    <mergeCell ref="A5:Q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6.41"/>
    <col collapsed="false" customWidth="true" hidden="false" outlineLevel="0" max="3" min="3" style="24" width="8.06"/>
    <col collapsed="false" customWidth="true" hidden="false" outlineLevel="0" max="4" min="4" style="25" width="7.22"/>
    <col collapsed="false" customWidth="true" hidden="false" outlineLevel="0" max="5" min="5" style="26" width="9.06"/>
    <col collapsed="false" customWidth="true" hidden="false" outlineLevel="0" max="6" min="6" style="27" width="17.14"/>
    <col collapsed="false" customWidth="true" hidden="false" outlineLevel="0" max="7" min="7" style="27" width="14.59"/>
    <col collapsed="false" customWidth="true" hidden="false" outlineLevel="0" max="8" min="8" style="28" width="6.99"/>
    <col collapsed="false" customWidth="true" hidden="false" outlineLevel="0" max="9" min="9" style="28" width="6.13"/>
    <col collapsed="false" customWidth="true" hidden="false" outlineLevel="0" max="10" min="10" style="25" width="8.41"/>
    <col collapsed="false" customWidth="true" hidden="false" outlineLevel="0" max="11" min="11" style="30" width="7.22"/>
    <col collapsed="false" customWidth="false" hidden="false" outlineLevel="0" max="12" min="12" style="31" width="9.14"/>
    <col collapsed="false" customWidth="true" hidden="false" outlineLevel="0" max="13" min="13" style="32" width="8.56"/>
    <col collapsed="false" customWidth="true" hidden="false" outlineLevel="0" max="14" min="14" style="32" width="9.28"/>
    <col collapsed="false" customWidth="true" hidden="false" outlineLevel="0" max="15" min="15" style="29" width="10.33"/>
    <col collapsed="false" customWidth="true" hidden="false" outlineLevel="0" max="16" min="16" style="29" width="11.56"/>
    <col collapsed="false" customWidth="true" hidden="false" outlineLevel="0" max="17" min="17" style="22" width="11.42"/>
    <col collapsed="false" customWidth="false" hidden="false" outlineLevel="0" max="257" min="18" style="22" width="9.14"/>
  </cols>
  <sheetData>
    <row r="1" customFormat="false" ht="19.5" hidden="false" customHeight="true" outlineLevel="0" collapsed="false">
      <c r="A1" s="34" t="s">
        <v>5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18.75" hidden="false" customHeight="true" outlineLevel="0" collapsed="false">
      <c r="A2" s="35" t="s">
        <v>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8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42.75" hidden="false" customHeight="true" outlineLevel="0" collapsed="false">
      <c r="A4" s="37" t="s">
        <v>1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9.5" hidden="false" customHeight="true" outlineLevel="0" collapsed="false">
      <c r="A5" s="35" t="s">
        <v>1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7" s="166" customFormat="true" ht="39" hidden="false" customHeight="true" outlineLevel="0" collapsed="false">
      <c r="A7" s="156" t="s">
        <v>18</v>
      </c>
      <c r="B7" s="157" t="s">
        <v>19</v>
      </c>
      <c r="C7" s="158" t="s">
        <v>20</v>
      </c>
      <c r="D7" s="159" t="s">
        <v>21</v>
      </c>
      <c r="E7" s="158" t="s">
        <v>22</v>
      </c>
      <c r="F7" s="160" t="s">
        <v>23</v>
      </c>
      <c r="G7" s="160" t="s">
        <v>24</v>
      </c>
      <c r="H7" s="159" t="s">
        <v>25</v>
      </c>
      <c r="I7" s="161" t="s">
        <v>11</v>
      </c>
      <c r="J7" s="162" t="s">
        <v>26</v>
      </c>
      <c r="K7" s="163" t="s">
        <v>27</v>
      </c>
      <c r="L7" s="163" t="s">
        <v>6</v>
      </c>
      <c r="M7" s="164" t="s">
        <v>28</v>
      </c>
      <c r="N7" s="164" t="s">
        <v>8</v>
      </c>
      <c r="O7" s="165" t="s">
        <v>570</v>
      </c>
    </row>
    <row r="8" s="177" customFormat="true" ht="12.75" hidden="false" customHeight="true" outlineLevel="0" collapsed="false">
      <c r="A8" s="167" t="n">
        <v>1</v>
      </c>
      <c r="B8" s="168" t="n">
        <v>2</v>
      </c>
      <c r="C8" s="169" t="n">
        <v>4263</v>
      </c>
      <c r="D8" s="170" t="n">
        <v>40259</v>
      </c>
      <c r="E8" s="171" t="n">
        <v>4710022437</v>
      </c>
      <c r="F8" s="167" t="s">
        <v>341</v>
      </c>
      <c r="G8" s="167" t="s">
        <v>571</v>
      </c>
      <c r="H8" s="172" t="n">
        <v>14877</v>
      </c>
      <c r="I8" s="173" t="s">
        <v>572</v>
      </c>
      <c r="J8" s="174" t="n">
        <v>3.3</v>
      </c>
      <c r="K8" s="175" t="n">
        <v>660</v>
      </c>
      <c r="L8" s="176" t="s">
        <v>60</v>
      </c>
      <c r="M8" s="169" t="n">
        <v>29</v>
      </c>
      <c r="N8" s="169" t="n">
        <v>3</v>
      </c>
      <c r="O8" s="167"/>
    </row>
    <row r="9" s="177" customFormat="true" ht="12.75" hidden="false" customHeight="true" outlineLevel="0" collapsed="false">
      <c r="A9" s="167" t="n">
        <v>2</v>
      </c>
      <c r="B9" s="178" t="n">
        <v>6</v>
      </c>
      <c r="C9" s="169" t="n">
        <v>4047</v>
      </c>
      <c r="D9" s="170" t="n">
        <v>40256</v>
      </c>
      <c r="E9" s="171" t="n">
        <v>4710048309</v>
      </c>
      <c r="F9" s="167" t="s">
        <v>519</v>
      </c>
      <c r="G9" s="167" t="s">
        <v>520</v>
      </c>
      <c r="H9" s="172" t="n">
        <v>21818</v>
      </c>
      <c r="I9" s="173" t="s">
        <v>572</v>
      </c>
      <c r="J9" s="174" t="n">
        <v>1</v>
      </c>
      <c r="K9" s="175" t="n">
        <v>200</v>
      </c>
      <c r="L9" s="176" t="s">
        <v>60</v>
      </c>
      <c r="M9" s="169" t="n">
        <v>28</v>
      </c>
      <c r="N9" s="169" t="n">
        <v>4</v>
      </c>
      <c r="O9" s="167"/>
    </row>
    <row r="10" s="177" customFormat="true" ht="12.75" hidden="false" customHeight="true" outlineLevel="0" collapsed="false">
      <c r="A10" s="167" t="n">
        <v>3</v>
      </c>
      <c r="B10" s="178" t="n">
        <v>7</v>
      </c>
      <c r="C10" s="52" t="n">
        <v>4160</v>
      </c>
      <c r="D10" s="53" t="n">
        <v>40259</v>
      </c>
      <c r="E10" s="179" t="n">
        <v>4710037781</v>
      </c>
      <c r="F10" s="55" t="s">
        <v>406</v>
      </c>
      <c r="G10" s="167"/>
      <c r="H10" s="172"/>
      <c r="I10" s="173" t="s">
        <v>572</v>
      </c>
      <c r="J10" s="174" t="n">
        <v>74</v>
      </c>
      <c r="K10" s="180" t="s">
        <v>573</v>
      </c>
      <c r="L10" s="176" t="s">
        <v>60</v>
      </c>
      <c r="M10" s="169" t="n">
        <v>18</v>
      </c>
      <c r="N10" s="169" t="n">
        <v>4</v>
      </c>
      <c r="O10" s="167"/>
    </row>
    <row r="11" s="177" customFormat="true" ht="12.75" hidden="false" customHeight="true" outlineLevel="0" collapsed="false">
      <c r="A11" s="167" t="n">
        <v>4</v>
      </c>
      <c r="B11" s="168" t="n">
        <v>1</v>
      </c>
      <c r="C11" s="169" t="n">
        <v>4273</v>
      </c>
      <c r="D11" s="170" t="n">
        <v>40259</v>
      </c>
      <c r="E11" s="171" t="n">
        <v>4710046188</v>
      </c>
      <c r="F11" s="167" t="s">
        <v>574</v>
      </c>
      <c r="G11" s="167" t="s">
        <v>575</v>
      </c>
      <c r="H11" s="172" t="n">
        <v>29126</v>
      </c>
      <c r="I11" s="173" t="s">
        <v>572</v>
      </c>
      <c r="J11" s="174" t="n">
        <v>14.4</v>
      </c>
      <c r="K11" s="175" t="n">
        <v>2880</v>
      </c>
      <c r="L11" s="176" t="s">
        <v>60</v>
      </c>
      <c r="M11" s="169" t="n">
        <v>10</v>
      </c>
      <c r="N11" s="169" t="n">
        <v>2</v>
      </c>
      <c r="O11" s="167"/>
    </row>
    <row r="12" s="177" customFormat="true" ht="12.75" hidden="false" customHeight="true" outlineLevel="0" collapsed="false">
      <c r="A12" s="167" t="n">
        <v>5</v>
      </c>
      <c r="B12" s="168" t="n">
        <v>3</v>
      </c>
      <c r="C12" s="65" t="n">
        <v>3866</v>
      </c>
      <c r="D12" s="66" t="n">
        <v>40256</v>
      </c>
      <c r="E12" s="92" t="n">
        <v>4710018690</v>
      </c>
      <c r="F12" s="76" t="s">
        <v>251</v>
      </c>
      <c r="G12" s="76" t="s">
        <v>133</v>
      </c>
      <c r="H12" s="77" t="n">
        <v>26758</v>
      </c>
      <c r="I12" s="78" t="s">
        <v>572</v>
      </c>
      <c r="J12" s="93" t="n">
        <v>28.2</v>
      </c>
      <c r="K12" s="94" t="n">
        <v>5640</v>
      </c>
      <c r="L12" s="73" t="s">
        <v>60</v>
      </c>
      <c r="M12" s="79" t="n">
        <v>10</v>
      </c>
      <c r="N12" s="79" t="n">
        <v>2</v>
      </c>
      <c r="O12" s="74"/>
    </row>
    <row r="13" s="177" customFormat="true" ht="12.75" hidden="false" customHeight="true" outlineLevel="0" collapsed="false">
      <c r="A13" s="167" t="n">
        <v>6</v>
      </c>
      <c r="B13" s="168" t="n">
        <v>4</v>
      </c>
      <c r="C13" s="65" t="n">
        <v>3795</v>
      </c>
      <c r="D13" s="66" t="n">
        <v>40255</v>
      </c>
      <c r="E13" s="92" t="n">
        <v>4710028053</v>
      </c>
      <c r="F13" s="76" t="s">
        <v>389</v>
      </c>
      <c r="G13" s="76" t="s">
        <v>390</v>
      </c>
      <c r="H13" s="77" t="n">
        <v>31095</v>
      </c>
      <c r="I13" s="78" t="s">
        <v>572</v>
      </c>
      <c r="J13" s="93" t="n">
        <v>19</v>
      </c>
      <c r="K13" s="94" t="n">
        <v>3800</v>
      </c>
      <c r="L13" s="73" t="s">
        <v>60</v>
      </c>
      <c r="M13" s="79" t="n">
        <v>10</v>
      </c>
      <c r="N13" s="79" t="n">
        <v>4</v>
      </c>
      <c r="O13" s="74"/>
    </row>
    <row r="14" s="112" customFormat="true" ht="12.75" hidden="false" customHeight="true" outlineLevel="0" collapsed="false">
      <c r="A14" s="167" t="n">
        <v>7</v>
      </c>
      <c r="B14" s="168" t="n">
        <v>5</v>
      </c>
      <c r="C14" s="65" t="n">
        <v>3855</v>
      </c>
      <c r="D14" s="66" t="n">
        <v>40256</v>
      </c>
      <c r="E14" s="92" t="n">
        <v>4710017114</v>
      </c>
      <c r="F14" s="76" t="s">
        <v>458</v>
      </c>
      <c r="G14" s="76" t="s">
        <v>73</v>
      </c>
      <c r="H14" s="77" t="n">
        <v>23001</v>
      </c>
      <c r="I14" s="78" t="s">
        <v>572</v>
      </c>
      <c r="J14" s="174" t="n">
        <v>11</v>
      </c>
      <c r="K14" s="175" t="n">
        <v>2200</v>
      </c>
      <c r="L14" s="176" t="s">
        <v>60</v>
      </c>
      <c r="M14" s="169" t="n">
        <v>10</v>
      </c>
      <c r="N14" s="169" t="n">
        <v>4</v>
      </c>
      <c r="O14" s="167"/>
      <c r="P14" s="119"/>
    </row>
    <row r="15" s="112" customFormat="true" ht="12.75" hidden="false" customHeight="true" outlineLevel="0" collapsed="false">
      <c r="A15" s="167" t="n">
        <v>8</v>
      </c>
      <c r="B15" s="98" t="n">
        <v>8</v>
      </c>
      <c r="C15" s="52" t="n">
        <v>4227</v>
      </c>
      <c r="D15" s="53" t="n">
        <v>40259</v>
      </c>
      <c r="E15" s="179" t="n">
        <v>4710013089</v>
      </c>
      <c r="F15" s="55" t="s">
        <v>205</v>
      </c>
      <c r="G15" s="55" t="s">
        <v>155</v>
      </c>
      <c r="H15" s="64" t="n">
        <v>24634</v>
      </c>
      <c r="I15" s="56" t="s">
        <v>572</v>
      </c>
      <c r="J15" s="57" t="n">
        <v>23.85</v>
      </c>
      <c r="K15" s="58" t="n">
        <v>4770</v>
      </c>
      <c r="L15" s="60" t="s">
        <v>60</v>
      </c>
      <c r="M15" s="60" t="n">
        <v>0</v>
      </c>
      <c r="N15" s="60" t="n">
        <v>1</v>
      </c>
      <c r="O15" s="167"/>
      <c r="P15" s="119"/>
    </row>
    <row r="16" s="112" customFormat="true" ht="12.75" hidden="false" customHeight="true" outlineLevel="0" collapsed="false">
      <c r="B16" s="113"/>
      <c r="C16" s="114"/>
      <c r="D16" s="115"/>
      <c r="E16" s="116"/>
      <c r="F16" s="117"/>
      <c r="G16" s="117"/>
      <c r="H16" s="118"/>
      <c r="I16" s="118"/>
      <c r="J16" s="115"/>
      <c r="K16" s="120" t="n">
        <f aca="false">SUM(K8:K15)</f>
        <v>20150</v>
      </c>
      <c r="L16" s="121"/>
      <c r="M16" s="122"/>
      <c r="N16" s="122"/>
      <c r="O16" s="114"/>
      <c r="P16" s="119"/>
    </row>
    <row r="17" s="112" customFormat="true" ht="12.75" hidden="false" customHeight="true" outlineLevel="0" collapsed="false">
      <c r="B17" s="113"/>
      <c r="C17" s="114"/>
      <c r="D17" s="115"/>
      <c r="E17" s="116"/>
      <c r="F17" s="117"/>
      <c r="G17" s="117"/>
      <c r="H17" s="118"/>
      <c r="I17" s="118"/>
      <c r="J17" s="115"/>
      <c r="K17" s="123"/>
      <c r="L17" s="121"/>
      <c r="M17" s="122"/>
      <c r="N17" s="122"/>
      <c r="O17" s="114"/>
      <c r="P17" s="119"/>
    </row>
    <row r="18" s="112" customFormat="true" ht="12.75" hidden="false" customHeight="true" outlineLevel="0" collapsed="false">
      <c r="B18" s="113"/>
      <c r="C18" s="114"/>
      <c r="D18" s="115"/>
      <c r="E18" s="116"/>
      <c r="F18" s="117"/>
      <c r="G18" s="117"/>
      <c r="H18" s="118"/>
      <c r="I18" s="118"/>
      <c r="J18" s="115"/>
      <c r="K18" s="123"/>
      <c r="L18" s="121"/>
      <c r="M18" s="122"/>
      <c r="N18" s="122"/>
      <c r="O18" s="114"/>
      <c r="P18" s="181"/>
    </row>
    <row r="19" s="112" customFormat="true" ht="12.75" hidden="false" customHeight="true" outlineLevel="0" collapsed="false">
      <c r="B19" s="113"/>
      <c r="C19" s="114"/>
      <c r="D19" s="115"/>
      <c r="E19" s="116"/>
      <c r="F19" s="117"/>
      <c r="G19" s="117"/>
      <c r="H19" s="118"/>
      <c r="I19" s="118"/>
      <c r="J19" s="115"/>
      <c r="K19" s="123"/>
      <c r="L19" s="121"/>
      <c r="M19" s="122"/>
      <c r="N19" s="122"/>
      <c r="O19" s="114"/>
      <c r="P19" s="119"/>
    </row>
    <row r="20" s="112" customFormat="true" ht="12.75" hidden="false" customHeight="true" outlineLevel="0" collapsed="false">
      <c r="B20" s="113"/>
      <c r="C20" s="114"/>
      <c r="D20" s="115"/>
      <c r="E20" s="116"/>
      <c r="F20" s="117"/>
      <c r="G20" s="117"/>
      <c r="H20" s="118"/>
      <c r="I20" s="118"/>
      <c r="J20" s="115"/>
      <c r="K20" s="123"/>
      <c r="L20" s="121"/>
      <c r="M20" s="122"/>
      <c r="N20" s="122"/>
      <c r="O20" s="114"/>
      <c r="P20" s="119"/>
    </row>
    <row r="21" s="112" customFormat="true" ht="12.75" hidden="false" customHeight="true" outlineLevel="0" collapsed="false">
      <c r="B21" s="113"/>
      <c r="C21" s="114"/>
      <c r="D21" s="115"/>
      <c r="E21" s="116"/>
      <c r="F21" s="117"/>
      <c r="G21" s="117"/>
      <c r="H21" s="118"/>
      <c r="I21" s="118"/>
      <c r="J21" s="115"/>
      <c r="K21" s="123"/>
      <c r="L21" s="121"/>
      <c r="M21" s="122"/>
      <c r="N21" s="122"/>
      <c r="O21" s="114"/>
      <c r="P21" s="119"/>
    </row>
    <row r="22" s="112" customFormat="true" ht="12.75" hidden="false" customHeight="true" outlineLevel="0" collapsed="false">
      <c r="B22" s="113"/>
      <c r="C22" s="114"/>
      <c r="D22" s="115"/>
      <c r="E22" s="116"/>
      <c r="F22" s="117"/>
      <c r="G22" s="117"/>
      <c r="H22" s="118"/>
      <c r="I22" s="118"/>
      <c r="J22" s="115"/>
      <c r="K22" s="123"/>
      <c r="L22" s="121"/>
      <c r="M22" s="122"/>
      <c r="N22" s="122"/>
      <c r="O22" s="114"/>
      <c r="P22" s="119"/>
    </row>
    <row r="23" s="112" customFormat="true" ht="12.75" hidden="false" customHeight="true" outlineLevel="0" collapsed="false">
      <c r="B23" s="113"/>
      <c r="C23" s="114"/>
      <c r="D23" s="115"/>
      <c r="E23" s="116"/>
      <c r="F23" s="117"/>
      <c r="G23" s="117"/>
      <c r="H23" s="118"/>
      <c r="I23" s="118"/>
      <c r="J23" s="115"/>
      <c r="K23" s="123"/>
      <c r="L23" s="121"/>
      <c r="M23" s="122"/>
      <c r="N23" s="122"/>
      <c r="O23" s="114"/>
      <c r="P23" s="181"/>
    </row>
    <row r="24" s="112" customFormat="true" ht="12.75" hidden="false" customHeight="true" outlineLevel="0" collapsed="false">
      <c r="B24" s="113"/>
      <c r="C24" s="114"/>
      <c r="D24" s="115"/>
      <c r="E24" s="116"/>
      <c r="F24" s="117"/>
      <c r="G24" s="117"/>
      <c r="H24" s="118"/>
      <c r="I24" s="118"/>
      <c r="J24" s="115"/>
      <c r="K24" s="123"/>
      <c r="L24" s="121"/>
      <c r="M24" s="122"/>
      <c r="N24" s="122"/>
      <c r="O24" s="114"/>
      <c r="P24" s="119"/>
    </row>
    <row r="25" s="112" customFormat="true" ht="12.75" hidden="false" customHeight="true" outlineLevel="0" collapsed="false">
      <c r="B25" s="113"/>
      <c r="C25" s="114"/>
      <c r="D25" s="115"/>
      <c r="E25" s="116"/>
      <c r="F25" s="117"/>
      <c r="G25" s="117"/>
      <c r="H25" s="118"/>
      <c r="I25" s="118"/>
      <c r="J25" s="115"/>
      <c r="K25" s="123"/>
      <c r="L25" s="121"/>
      <c r="M25" s="122"/>
      <c r="N25" s="122"/>
      <c r="O25" s="114"/>
      <c r="P25" s="119"/>
    </row>
    <row r="26" s="112" customFormat="true" ht="12.75" hidden="false" customHeight="true" outlineLevel="0" collapsed="false">
      <c r="B26" s="113"/>
      <c r="C26" s="114"/>
      <c r="D26" s="115"/>
      <c r="E26" s="116"/>
      <c r="F26" s="117"/>
      <c r="G26" s="117"/>
      <c r="H26" s="118"/>
      <c r="I26" s="118"/>
      <c r="J26" s="115"/>
      <c r="K26" s="123"/>
      <c r="L26" s="121"/>
      <c r="M26" s="122"/>
      <c r="N26" s="122"/>
      <c r="O26" s="114"/>
      <c r="P26" s="119"/>
    </row>
    <row r="27" s="112" customFormat="true" ht="12.75" hidden="false" customHeight="true" outlineLevel="0" collapsed="false">
      <c r="B27" s="113"/>
      <c r="C27" s="114"/>
      <c r="D27" s="115"/>
      <c r="E27" s="116"/>
      <c r="F27" s="117"/>
      <c r="G27" s="117"/>
      <c r="H27" s="118"/>
      <c r="I27" s="118"/>
      <c r="J27" s="115"/>
      <c r="K27" s="123"/>
      <c r="L27" s="121"/>
      <c r="M27" s="122"/>
      <c r="N27" s="122"/>
      <c r="O27" s="114"/>
      <c r="P27" s="119"/>
    </row>
    <row r="28" s="112" customFormat="true" ht="12.75" hidden="false" customHeight="true" outlineLevel="0" collapsed="false">
      <c r="B28" s="113"/>
      <c r="C28" s="114"/>
      <c r="D28" s="115"/>
      <c r="E28" s="116"/>
      <c r="F28" s="117"/>
      <c r="G28" s="117"/>
      <c r="H28" s="118"/>
      <c r="I28" s="118"/>
      <c r="J28" s="115"/>
      <c r="K28" s="123"/>
      <c r="L28" s="121"/>
      <c r="M28" s="122"/>
      <c r="N28" s="122"/>
      <c r="O28" s="114"/>
      <c r="P28" s="119"/>
    </row>
    <row r="29" s="112" customFormat="true" ht="12.75" hidden="false" customHeight="true" outlineLevel="0" collapsed="false">
      <c r="B29" s="113"/>
      <c r="C29" s="114"/>
      <c r="D29" s="115"/>
      <c r="E29" s="116"/>
      <c r="F29" s="117"/>
      <c r="G29" s="117"/>
      <c r="H29" s="118"/>
      <c r="I29" s="118"/>
      <c r="J29" s="115"/>
      <c r="K29" s="123"/>
      <c r="L29" s="121"/>
      <c r="M29" s="122"/>
      <c r="N29" s="122"/>
      <c r="O29" s="114"/>
      <c r="P29" s="119"/>
    </row>
    <row r="30" s="112" customFormat="true" ht="12.75" hidden="false" customHeight="true" outlineLevel="0" collapsed="false">
      <c r="B30" s="113"/>
      <c r="C30" s="114"/>
      <c r="D30" s="115"/>
      <c r="E30" s="116"/>
      <c r="F30" s="117"/>
      <c r="G30" s="117"/>
      <c r="H30" s="118"/>
      <c r="I30" s="118"/>
      <c r="J30" s="115"/>
      <c r="K30" s="123"/>
      <c r="L30" s="121"/>
      <c r="M30" s="122"/>
      <c r="N30" s="122"/>
      <c r="O30" s="114"/>
      <c r="P30" s="119"/>
    </row>
    <row r="31" s="112" customFormat="true" ht="12.75" hidden="false" customHeight="true" outlineLevel="0" collapsed="false">
      <c r="B31" s="113"/>
      <c r="C31" s="114"/>
      <c r="D31" s="115"/>
      <c r="E31" s="116"/>
      <c r="F31" s="117"/>
      <c r="G31" s="117"/>
      <c r="H31" s="118"/>
      <c r="I31" s="118"/>
      <c r="J31" s="115"/>
      <c r="K31" s="123"/>
      <c r="L31" s="121"/>
      <c r="M31" s="122"/>
      <c r="N31" s="122"/>
      <c r="O31" s="114"/>
      <c r="P31" s="119"/>
    </row>
    <row r="32" s="112" customFormat="true" ht="12.75" hidden="false" customHeight="true" outlineLevel="0" collapsed="false">
      <c r="B32" s="113"/>
      <c r="C32" s="114"/>
      <c r="D32" s="115"/>
      <c r="E32" s="116"/>
      <c r="F32" s="117"/>
      <c r="G32" s="117"/>
      <c r="H32" s="118"/>
      <c r="I32" s="118"/>
      <c r="J32" s="115"/>
      <c r="K32" s="123"/>
      <c r="L32" s="121"/>
      <c r="M32" s="122"/>
      <c r="N32" s="122"/>
      <c r="O32" s="114"/>
      <c r="P32" s="119"/>
    </row>
    <row r="33" s="112" customFormat="true" ht="12.75" hidden="false" customHeight="true" outlineLevel="0" collapsed="false">
      <c r="B33" s="113"/>
      <c r="C33" s="114"/>
      <c r="D33" s="115"/>
      <c r="E33" s="116"/>
      <c r="F33" s="117"/>
      <c r="G33" s="117"/>
      <c r="H33" s="118"/>
      <c r="I33" s="118"/>
      <c r="J33" s="115"/>
      <c r="K33" s="123"/>
      <c r="L33" s="121"/>
      <c r="M33" s="122"/>
      <c r="N33" s="122"/>
      <c r="O33" s="114"/>
      <c r="P33" s="119"/>
    </row>
    <row r="34" s="112" customFormat="true" ht="12.75" hidden="false" customHeight="true" outlineLevel="0" collapsed="false">
      <c r="B34" s="113"/>
      <c r="C34" s="114"/>
      <c r="D34" s="115"/>
      <c r="E34" s="116"/>
      <c r="F34" s="117"/>
      <c r="G34" s="117"/>
      <c r="H34" s="118"/>
      <c r="I34" s="118"/>
      <c r="J34" s="115"/>
      <c r="K34" s="123"/>
      <c r="L34" s="121"/>
      <c r="M34" s="122"/>
      <c r="N34" s="122"/>
      <c r="O34" s="114"/>
      <c r="P34" s="119"/>
    </row>
    <row r="35" s="112" customFormat="true" ht="12.75" hidden="false" customHeight="true" outlineLevel="0" collapsed="false">
      <c r="B35" s="113"/>
      <c r="C35" s="114"/>
      <c r="D35" s="115"/>
      <c r="E35" s="116"/>
      <c r="F35" s="117"/>
      <c r="G35" s="117"/>
      <c r="H35" s="118"/>
      <c r="I35" s="118"/>
      <c r="J35" s="115"/>
      <c r="K35" s="123"/>
      <c r="L35" s="121"/>
      <c r="M35" s="122"/>
      <c r="N35" s="122"/>
      <c r="O35" s="114"/>
      <c r="P35" s="181"/>
    </row>
    <row r="36" s="112" customFormat="true" ht="12.75" hidden="false" customHeight="true" outlineLevel="0" collapsed="false">
      <c r="B36" s="113"/>
      <c r="C36" s="114"/>
      <c r="D36" s="115"/>
      <c r="E36" s="116"/>
      <c r="F36" s="117"/>
      <c r="G36" s="117"/>
      <c r="H36" s="118"/>
      <c r="I36" s="118"/>
      <c r="J36" s="115"/>
      <c r="K36" s="123"/>
      <c r="L36" s="121"/>
      <c r="M36" s="122"/>
      <c r="N36" s="122"/>
      <c r="O36" s="114"/>
      <c r="P36" s="181"/>
    </row>
    <row r="37" s="112" customFormat="true" ht="12.75" hidden="false" customHeight="true" outlineLevel="0" collapsed="false">
      <c r="B37" s="113"/>
      <c r="C37" s="114"/>
      <c r="D37" s="115"/>
      <c r="E37" s="116"/>
      <c r="F37" s="117"/>
      <c r="G37" s="117"/>
      <c r="H37" s="118"/>
      <c r="I37" s="118"/>
      <c r="J37" s="115"/>
      <c r="K37" s="123"/>
      <c r="L37" s="121"/>
      <c r="M37" s="122"/>
      <c r="N37" s="122"/>
      <c r="O37" s="114"/>
      <c r="P37" s="181"/>
    </row>
    <row r="38" s="112" customFormat="true" ht="12.75" hidden="false" customHeight="true" outlineLevel="0" collapsed="false">
      <c r="B38" s="113"/>
      <c r="C38" s="114"/>
      <c r="D38" s="115"/>
      <c r="E38" s="116"/>
      <c r="F38" s="117"/>
      <c r="G38" s="117"/>
      <c r="H38" s="118"/>
      <c r="I38" s="118"/>
      <c r="J38" s="115"/>
      <c r="K38" s="123"/>
      <c r="L38" s="121"/>
      <c r="M38" s="122"/>
      <c r="N38" s="122"/>
      <c r="O38" s="114"/>
      <c r="P38" s="119"/>
    </row>
    <row r="39" s="112" customFormat="true" ht="12.75" hidden="false" customHeight="true" outlineLevel="0" collapsed="false">
      <c r="B39" s="113"/>
      <c r="C39" s="114"/>
      <c r="D39" s="115"/>
      <c r="E39" s="116"/>
      <c r="F39" s="117"/>
      <c r="G39" s="117"/>
      <c r="H39" s="118"/>
      <c r="I39" s="118"/>
      <c r="J39" s="115"/>
      <c r="K39" s="123"/>
      <c r="L39" s="121"/>
      <c r="M39" s="122"/>
      <c r="N39" s="122"/>
      <c r="O39" s="114"/>
      <c r="P39" s="119"/>
    </row>
    <row r="40" s="112" customFormat="true" ht="12.75" hidden="false" customHeight="true" outlineLevel="0" collapsed="false">
      <c r="B40" s="113"/>
      <c r="C40" s="114"/>
      <c r="D40" s="115"/>
      <c r="E40" s="116"/>
      <c r="F40" s="117"/>
      <c r="G40" s="117"/>
      <c r="H40" s="118"/>
      <c r="I40" s="118"/>
      <c r="J40" s="115"/>
      <c r="K40" s="123"/>
      <c r="L40" s="121"/>
      <c r="M40" s="122"/>
      <c r="N40" s="122"/>
      <c r="O40" s="114"/>
      <c r="P40" s="181"/>
    </row>
    <row r="41" s="112" customFormat="true" ht="12.75" hidden="false" customHeight="true" outlineLevel="0" collapsed="false">
      <c r="B41" s="113"/>
      <c r="C41" s="114"/>
      <c r="D41" s="115"/>
      <c r="E41" s="116"/>
      <c r="F41" s="117"/>
      <c r="G41" s="117"/>
      <c r="H41" s="118"/>
      <c r="I41" s="118"/>
      <c r="J41" s="115"/>
      <c r="K41" s="123"/>
      <c r="L41" s="121"/>
      <c r="M41" s="122"/>
      <c r="N41" s="122"/>
      <c r="O41" s="114"/>
      <c r="P41" s="119"/>
    </row>
    <row r="42" s="112" customFormat="true" ht="12.75" hidden="false" customHeight="true" outlineLevel="0" collapsed="false">
      <c r="B42" s="113"/>
      <c r="C42" s="114"/>
      <c r="D42" s="115"/>
      <c r="E42" s="116"/>
      <c r="F42" s="117"/>
      <c r="G42" s="117"/>
      <c r="H42" s="118"/>
      <c r="I42" s="118"/>
      <c r="J42" s="115"/>
      <c r="K42" s="123"/>
      <c r="L42" s="121"/>
      <c r="M42" s="122"/>
      <c r="N42" s="122"/>
      <c r="O42" s="114"/>
      <c r="P42" s="119"/>
    </row>
    <row r="43" s="112" customFormat="true" ht="12.75" hidden="false" customHeight="true" outlineLevel="0" collapsed="false">
      <c r="B43" s="113"/>
      <c r="C43" s="114"/>
      <c r="D43" s="115"/>
      <c r="E43" s="116"/>
      <c r="F43" s="117"/>
      <c r="G43" s="117"/>
      <c r="H43" s="118"/>
      <c r="I43" s="118"/>
      <c r="J43" s="115"/>
      <c r="K43" s="123"/>
      <c r="L43" s="121"/>
      <c r="M43" s="122"/>
      <c r="N43" s="122"/>
      <c r="O43" s="114"/>
      <c r="P43" s="119"/>
    </row>
    <row r="44" s="112" customFormat="true" ht="12.75" hidden="false" customHeight="true" outlineLevel="0" collapsed="false">
      <c r="B44" s="113"/>
      <c r="C44" s="114"/>
      <c r="D44" s="115"/>
      <c r="E44" s="116"/>
      <c r="F44" s="117"/>
      <c r="G44" s="117"/>
      <c r="H44" s="118"/>
      <c r="I44" s="118"/>
      <c r="J44" s="115"/>
      <c r="K44" s="123"/>
      <c r="L44" s="121"/>
      <c r="M44" s="122"/>
      <c r="N44" s="122"/>
      <c r="O44" s="114"/>
      <c r="P44" s="181"/>
    </row>
    <row r="45" s="112" customFormat="true" ht="12.75" hidden="false" customHeight="true" outlineLevel="0" collapsed="false">
      <c r="B45" s="113"/>
      <c r="C45" s="114"/>
      <c r="D45" s="115"/>
      <c r="E45" s="116"/>
      <c r="F45" s="117"/>
      <c r="G45" s="117"/>
      <c r="H45" s="118"/>
      <c r="I45" s="118"/>
      <c r="J45" s="115"/>
      <c r="K45" s="123"/>
      <c r="L45" s="121"/>
      <c r="M45" s="122"/>
      <c r="N45" s="122"/>
      <c r="O45" s="114"/>
      <c r="P45" s="119"/>
    </row>
    <row r="46" s="112" customFormat="true" ht="12.75" hidden="false" customHeight="true" outlineLevel="0" collapsed="false">
      <c r="B46" s="113"/>
      <c r="C46" s="114"/>
      <c r="D46" s="115"/>
      <c r="E46" s="116"/>
      <c r="F46" s="117"/>
      <c r="G46" s="117"/>
      <c r="H46" s="118"/>
      <c r="I46" s="118"/>
      <c r="J46" s="115"/>
      <c r="K46" s="123"/>
      <c r="L46" s="121"/>
      <c r="M46" s="122"/>
      <c r="N46" s="122"/>
      <c r="O46" s="114"/>
      <c r="P46" s="119"/>
    </row>
    <row r="47" s="112" customFormat="true" ht="12.75" hidden="false" customHeight="true" outlineLevel="0" collapsed="false">
      <c r="B47" s="113"/>
      <c r="C47" s="114"/>
      <c r="D47" s="115"/>
      <c r="E47" s="116"/>
      <c r="F47" s="117"/>
      <c r="G47" s="117"/>
      <c r="H47" s="118"/>
      <c r="I47" s="118"/>
      <c r="J47" s="115"/>
      <c r="K47" s="123"/>
      <c r="L47" s="121"/>
      <c r="M47" s="122"/>
      <c r="N47" s="122"/>
      <c r="O47" s="114"/>
      <c r="P47" s="119"/>
    </row>
    <row r="48" s="112" customFormat="true" ht="12.75" hidden="false" customHeight="true" outlineLevel="0" collapsed="false">
      <c r="B48" s="113"/>
      <c r="C48" s="114"/>
      <c r="D48" s="115"/>
      <c r="E48" s="116"/>
      <c r="F48" s="117"/>
      <c r="G48" s="117"/>
      <c r="H48" s="118"/>
      <c r="I48" s="118"/>
      <c r="J48" s="115"/>
      <c r="K48" s="123"/>
      <c r="L48" s="121"/>
      <c r="M48" s="122"/>
      <c r="N48" s="122"/>
      <c r="O48" s="114"/>
      <c r="P48" s="119"/>
    </row>
    <row r="49" s="112" customFormat="true" ht="12.75" hidden="false" customHeight="true" outlineLevel="0" collapsed="false">
      <c r="B49" s="113"/>
      <c r="C49" s="114"/>
      <c r="D49" s="115"/>
      <c r="E49" s="116"/>
      <c r="F49" s="117"/>
      <c r="G49" s="117"/>
      <c r="H49" s="118"/>
      <c r="I49" s="118"/>
      <c r="J49" s="115"/>
      <c r="K49" s="123"/>
      <c r="L49" s="121"/>
      <c r="M49" s="122"/>
      <c r="N49" s="122"/>
      <c r="O49" s="114"/>
      <c r="P49" s="119"/>
    </row>
    <row r="50" s="112" customFormat="true" ht="12.75" hidden="false" customHeight="true" outlineLevel="0" collapsed="false">
      <c r="B50" s="113"/>
      <c r="C50" s="114"/>
      <c r="D50" s="115"/>
      <c r="E50" s="116"/>
      <c r="F50" s="117"/>
      <c r="G50" s="117"/>
      <c r="H50" s="118"/>
      <c r="I50" s="118"/>
      <c r="J50" s="115"/>
      <c r="K50" s="123"/>
      <c r="L50" s="121"/>
      <c r="M50" s="122"/>
      <c r="N50" s="122"/>
      <c r="O50" s="114"/>
      <c r="P50" s="119"/>
    </row>
    <row r="51" s="112" customFormat="true" ht="12.75" hidden="false" customHeight="true" outlineLevel="0" collapsed="false">
      <c r="B51" s="113"/>
      <c r="C51" s="114"/>
      <c r="D51" s="115"/>
      <c r="E51" s="116"/>
      <c r="F51" s="117"/>
      <c r="G51" s="117"/>
      <c r="H51" s="118"/>
      <c r="I51" s="118"/>
      <c r="J51" s="115"/>
      <c r="K51" s="123"/>
      <c r="L51" s="121"/>
      <c r="M51" s="122"/>
      <c r="N51" s="122"/>
      <c r="O51" s="114"/>
      <c r="P51" s="119"/>
    </row>
    <row r="52" s="112" customFormat="true" ht="12.75" hidden="false" customHeight="true" outlineLevel="0" collapsed="false">
      <c r="B52" s="113"/>
      <c r="C52" s="114"/>
      <c r="D52" s="115"/>
      <c r="E52" s="116"/>
      <c r="F52" s="117"/>
      <c r="G52" s="117"/>
      <c r="H52" s="118"/>
      <c r="I52" s="118"/>
      <c r="J52" s="115"/>
      <c r="K52" s="123"/>
      <c r="L52" s="121"/>
      <c r="M52" s="122"/>
      <c r="N52" s="122"/>
      <c r="O52" s="114"/>
      <c r="P52" s="181"/>
    </row>
    <row r="53" s="112" customFormat="true" ht="12.75" hidden="false" customHeight="true" outlineLevel="0" collapsed="false">
      <c r="B53" s="113"/>
      <c r="C53" s="114"/>
      <c r="D53" s="115"/>
      <c r="E53" s="116"/>
      <c r="F53" s="117"/>
      <c r="G53" s="117"/>
      <c r="H53" s="118"/>
      <c r="I53" s="118"/>
      <c r="J53" s="115"/>
      <c r="K53" s="123"/>
      <c r="L53" s="121"/>
      <c r="M53" s="122"/>
      <c r="N53" s="122"/>
      <c r="O53" s="114"/>
      <c r="P53" s="119"/>
    </row>
    <row r="54" s="112" customFormat="true" ht="12.75" hidden="false" customHeight="true" outlineLevel="0" collapsed="false">
      <c r="B54" s="113"/>
      <c r="C54" s="114"/>
      <c r="D54" s="115"/>
      <c r="E54" s="116"/>
      <c r="F54" s="117"/>
      <c r="G54" s="117"/>
      <c r="H54" s="118"/>
      <c r="I54" s="118"/>
      <c r="J54" s="115"/>
      <c r="K54" s="123"/>
      <c r="L54" s="121"/>
      <c r="M54" s="122"/>
      <c r="N54" s="122"/>
      <c r="O54" s="114"/>
      <c r="P54" s="119"/>
    </row>
    <row r="55" s="112" customFormat="true" ht="12.75" hidden="false" customHeight="true" outlineLevel="0" collapsed="false">
      <c r="B55" s="113"/>
      <c r="C55" s="114"/>
      <c r="D55" s="115"/>
      <c r="E55" s="116"/>
      <c r="F55" s="117"/>
      <c r="G55" s="117"/>
      <c r="H55" s="118"/>
      <c r="I55" s="118"/>
      <c r="J55" s="115"/>
      <c r="K55" s="123"/>
      <c r="L55" s="121"/>
      <c r="M55" s="122"/>
      <c r="N55" s="122"/>
      <c r="O55" s="114"/>
      <c r="P55" s="119"/>
    </row>
    <row r="56" s="112" customFormat="true" ht="12.75" hidden="false" customHeight="true" outlineLevel="0" collapsed="false">
      <c r="B56" s="113"/>
      <c r="C56" s="114"/>
      <c r="D56" s="115"/>
      <c r="E56" s="116"/>
      <c r="F56" s="117"/>
      <c r="G56" s="117"/>
      <c r="H56" s="118"/>
      <c r="I56" s="118"/>
      <c r="J56" s="115"/>
      <c r="K56" s="123"/>
      <c r="L56" s="121"/>
      <c r="M56" s="122"/>
      <c r="N56" s="122"/>
      <c r="O56" s="114"/>
      <c r="P56" s="119"/>
    </row>
    <row r="57" s="112" customFormat="true" ht="12.75" hidden="false" customHeight="true" outlineLevel="0" collapsed="false">
      <c r="B57" s="113"/>
      <c r="C57" s="114"/>
      <c r="D57" s="115"/>
      <c r="E57" s="116"/>
      <c r="F57" s="117"/>
      <c r="G57" s="117"/>
      <c r="H57" s="118"/>
      <c r="I57" s="118"/>
      <c r="J57" s="115"/>
      <c r="K57" s="123"/>
      <c r="L57" s="121"/>
      <c r="M57" s="122"/>
      <c r="N57" s="122"/>
      <c r="O57" s="114"/>
      <c r="P57" s="119"/>
    </row>
    <row r="58" s="112" customFormat="true" ht="12.75" hidden="false" customHeight="true" outlineLevel="0" collapsed="false">
      <c r="B58" s="113"/>
      <c r="C58" s="114"/>
      <c r="D58" s="115"/>
      <c r="E58" s="116"/>
      <c r="F58" s="117"/>
      <c r="G58" s="117"/>
      <c r="H58" s="118"/>
      <c r="I58" s="118"/>
      <c r="J58" s="115"/>
      <c r="K58" s="123"/>
      <c r="L58" s="121"/>
      <c r="M58" s="122"/>
      <c r="N58" s="122"/>
      <c r="O58" s="114"/>
      <c r="P58" s="119"/>
    </row>
    <row r="59" s="112" customFormat="true" ht="12.75" hidden="false" customHeight="true" outlineLevel="0" collapsed="false">
      <c r="B59" s="113"/>
      <c r="C59" s="114"/>
      <c r="D59" s="115"/>
      <c r="E59" s="116"/>
      <c r="F59" s="117"/>
      <c r="G59" s="117"/>
      <c r="H59" s="118"/>
      <c r="I59" s="118"/>
      <c r="J59" s="115"/>
      <c r="K59" s="123"/>
      <c r="L59" s="121"/>
      <c r="M59" s="122"/>
      <c r="N59" s="122"/>
      <c r="O59" s="114"/>
      <c r="P59" s="119"/>
    </row>
    <row r="60" s="112" customFormat="true" ht="12.75" hidden="false" customHeight="true" outlineLevel="0" collapsed="false">
      <c r="B60" s="113"/>
      <c r="C60" s="114"/>
      <c r="D60" s="115"/>
      <c r="E60" s="116"/>
      <c r="F60" s="117"/>
      <c r="G60" s="117"/>
      <c r="H60" s="118"/>
      <c r="I60" s="118"/>
      <c r="J60" s="115"/>
      <c r="K60" s="123"/>
      <c r="L60" s="121"/>
      <c r="M60" s="122"/>
      <c r="N60" s="122"/>
      <c r="O60" s="114"/>
      <c r="P60" s="119"/>
    </row>
    <row r="61" s="112" customFormat="true" ht="12.75" hidden="false" customHeight="true" outlineLevel="0" collapsed="false">
      <c r="B61" s="113"/>
      <c r="C61" s="114"/>
      <c r="D61" s="115"/>
      <c r="E61" s="116"/>
      <c r="F61" s="117"/>
      <c r="G61" s="117"/>
      <c r="H61" s="118"/>
      <c r="I61" s="118"/>
      <c r="J61" s="115"/>
      <c r="K61" s="123"/>
      <c r="L61" s="121"/>
      <c r="M61" s="122"/>
      <c r="N61" s="122"/>
      <c r="O61" s="114"/>
      <c r="P61" s="119"/>
    </row>
    <row r="62" s="112" customFormat="true" ht="12.75" hidden="false" customHeight="true" outlineLevel="0" collapsed="false">
      <c r="B62" s="113"/>
      <c r="C62" s="114"/>
      <c r="D62" s="115"/>
      <c r="E62" s="116"/>
      <c r="F62" s="117"/>
      <c r="G62" s="117"/>
      <c r="H62" s="118"/>
      <c r="I62" s="118"/>
      <c r="J62" s="115"/>
      <c r="K62" s="123"/>
      <c r="L62" s="121"/>
      <c r="M62" s="122"/>
      <c r="N62" s="122"/>
      <c r="O62" s="114"/>
      <c r="P62" s="119"/>
    </row>
    <row r="63" s="112" customFormat="true" ht="12.75" hidden="false" customHeight="true" outlineLevel="0" collapsed="false">
      <c r="B63" s="113"/>
      <c r="C63" s="114"/>
      <c r="D63" s="115"/>
      <c r="E63" s="116"/>
      <c r="F63" s="117"/>
      <c r="G63" s="117"/>
      <c r="H63" s="118"/>
      <c r="I63" s="118"/>
      <c r="J63" s="115"/>
      <c r="K63" s="123"/>
      <c r="L63" s="121"/>
      <c r="M63" s="122"/>
      <c r="N63" s="122"/>
      <c r="O63" s="114"/>
      <c r="P63" s="119"/>
    </row>
    <row r="64" s="112" customFormat="true" ht="12.75" hidden="false" customHeight="true" outlineLevel="0" collapsed="false">
      <c r="B64" s="113"/>
      <c r="C64" s="114"/>
      <c r="D64" s="115"/>
      <c r="E64" s="116"/>
      <c r="F64" s="117"/>
      <c r="G64" s="117"/>
      <c r="H64" s="118"/>
      <c r="I64" s="118"/>
      <c r="J64" s="115"/>
      <c r="K64" s="123"/>
      <c r="L64" s="121"/>
      <c r="M64" s="122"/>
      <c r="N64" s="122"/>
      <c r="O64" s="114"/>
      <c r="P64" s="119"/>
    </row>
    <row r="65" s="112" customFormat="true" ht="12.75" hidden="false" customHeight="true" outlineLevel="0" collapsed="false">
      <c r="B65" s="113"/>
      <c r="C65" s="114"/>
      <c r="D65" s="115"/>
      <c r="E65" s="116"/>
      <c r="F65" s="117"/>
      <c r="G65" s="117"/>
      <c r="H65" s="118"/>
      <c r="I65" s="118"/>
      <c r="J65" s="115"/>
      <c r="K65" s="123"/>
      <c r="L65" s="121"/>
      <c r="M65" s="122"/>
      <c r="N65" s="122"/>
      <c r="O65" s="114"/>
      <c r="P65" s="181"/>
    </row>
    <row r="66" s="112" customFormat="true" ht="12.75" hidden="false" customHeight="true" outlineLevel="0" collapsed="false">
      <c r="B66" s="113"/>
      <c r="C66" s="114"/>
      <c r="D66" s="115"/>
      <c r="E66" s="116"/>
      <c r="F66" s="117"/>
      <c r="G66" s="117"/>
      <c r="H66" s="118"/>
      <c r="I66" s="118"/>
      <c r="J66" s="115"/>
      <c r="K66" s="123"/>
      <c r="L66" s="121"/>
      <c r="M66" s="122"/>
      <c r="N66" s="122"/>
      <c r="O66" s="114"/>
      <c r="P66" s="119"/>
    </row>
    <row r="67" s="112" customFormat="true" ht="12.75" hidden="false" customHeight="true" outlineLevel="0" collapsed="false">
      <c r="B67" s="113"/>
      <c r="C67" s="114"/>
      <c r="D67" s="115"/>
      <c r="E67" s="116"/>
      <c r="F67" s="117"/>
      <c r="G67" s="117"/>
      <c r="H67" s="118"/>
      <c r="I67" s="118"/>
      <c r="J67" s="115"/>
      <c r="K67" s="123"/>
      <c r="L67" s="121"/>
      <c r="M67" s="122"/>
      <c r="N67" s="122"/>
      <c r="O67" s="114"/>
      <c r="P67" s="119"/>
    </row>
    <row r="68" s="112" customFormat="true" ht="12.75" hidden="false" customHeight="true" outlineLevel="0" collapsed="false">
      <c r="B68" s="113"/>
      <c r="C68" s="114"/>
      <c r="D68" s="115"/>
      <c r="E68" s="116"/>
      <c r="F68" s="117"/>
      <c r="G68" s="117"/>
      <c r="H68" s="118"/>
      <c r="I68" s="118"/>
      <c r="J68" s="115"/>
      <c r="K68" s="123"/>
      <c r="L68" s="121"/>
      <c r="M68" s="122"/>
      <c r="N68" s="122"/>
      <c r="O68" s="114"/>
      <c r="P68" s="119"/>
    </row>
    <row r="69" s="112" customFormat="true" ht="12.75" hidden="false" customHeight="true" outlineLevel="0" collapsed="false">
      <c r="B69" s="113"/>
      <c r="C69" s="114"/>
      <c r="D69" s="115"/>
      <c r="E69" s="116"/>
      <c r="F69" s="117"/>
      <c r="G69" s="117"/>
      <c r="H69" s="118"/>
      <c r="I69" s="118"/>
      <c r="J69" s="115"/>
      <c r="K69" s="123"/>
      <c r="L69" s="121"/>
      <c r="M69" s="122"/>
      <c r="N69" s="122"/>
      <c r="O69" s="114"/>
      <c r="P69" s="119"/>
    </row>
    <row r="70" s="112" customFormat="true" ht="12.75" hidden="false" customHeight="true" outlineLevel="0" collapsed="false">
      <c r="B70" s="113"/>
      <c r="C70" s="114"/>
      <c r="D70" s="115"/>
      <c r="E70" s="116"/>
      <c r="F70" s="117"/>
      <c r="G70" s="117"/>
      <c r="H70" s="118"/>
      <c r="I70" s="118"/>
      <c r="J70" s="115"/>
      <c r="K70" s="123"/>
      <c r="L70" s="121"/>
      <c r="M70" s="122"/>
      <c r="N70" s="122"/>
      <c r="O70" s="114"/>
      <c r="P70" s="119"/>
    </row>
    <row r="71" s="112" customFormat="true" ht="12.75" hidden="false" customHeight="true" outlineLevel="0" collapsed="false">
      <c r="B71" s="113"/>
      <c r="C71" s="114"/>
      <c r="D71" s="115"/>
      <c r="E71" s="116"/>
      <c r="F71" s="117"/>
      <c r="G71" s="117"/>
      <c r="H71" s="118"/>
      <c r="I71" s="118"/>
      <c r="J71" s="115"/>
      <c r="K71" s="123"/>
      <c r="L71" s="121"/>
      <c r="M71" s="122"/>
      <c r="N71" s="122"/>
      <c r="O71" s="114"/>
      <c r="P71" s="119"/>
    </row>
    <row r="72" s="112" customFormat="true" ht="12.75" hidden="false" customHeight="true" outlineLevel="0" collapsed="false">
      <c r="B72" s="113"/>
      <c r="C72" s="114"/>
      <c r="D72" s="115"/>
      <c r="E72" s="116"/>
      <c r="F72" s="117"/>
      <c r="G72" s="117"/>
      <c r="H72" s="118"/>
      <c r="I72" s="118"/>
      <c r="J72" s="115"/>
      <c r="K72" s="123"/>
      <c r="L72" s="121"/>
      <c r="M72" s="122"/>
      <c r="N72" s="122"/>
      <c r="O72" s="114"/>
      <c r="P72" s="119"/>
    </row>
    <row r="73" s="112" customFormat="true" ht="12.75" hidden="false" customHeight="true" outlineLevel="0" collapsed="false">
      <c r="B73" s="113"/>
      <c r="C73" s="114"/>
      <c r="D73" s="115"/>
      <c r="E73" s="116"/>
      <c r="F73" s="117"/>
      <c r="G73" s="117"/>
      <c r="H73" s="118"/>
      <c r="I73" s="118"/>
      <c r="J73" s="115"/>
      <c r="K73" s="123"/>
      <c r="L73" s="121"/>
      <c r="M73" s="122"/>
      <c r="N73" s="122"/>
      <c r="O73" s="114"/>
      <c r="P73" s="181"/>
    </row>
    <row r="74" s="112" customFormat="true" ht="12.75" hidden="false" customHeight="true" outlineLevel="0" collapsed="false">
      <c r="B74" s="113"/>
      <c r="C74" s="114"/>
      <c r="D74" s="115"/>
      <c r="E74" s="116"/>
      <c r="F74" s="117"/>
      <c r="G74" s="117"/>
      <c r="H74" s="118"/>
      <c r="I74" s="118"/>
      <c r="J74" s="115"/>
      <c r="K74" s="123"/>
      <c r="L74" s="121"/>
      <c r="M74" s="122"/>
      <c r="N74" s="122"/>
      <c r="O74" s="114"/>
      <c r="P74" s="119"/>
    </row>
    <row r="75" s="112" customFormat="true" ht="12.75" hidden="false" customHeight="true" outlineLevel="0" collapsed="false">
      <c r="B75" s="113"/>
      <c r="C75" s="114"/>
      <c r="D75" s="115"/>
      <c r="E75" s="116"/>
      <c r="F75" s="117"/>
      <c r="G75" s="117"/>
      <c r="H75" s="118"/>
      <c r="I75" s="118"/>
      <c r="J75" s="115"/>
      <c r="K75" s="123"/>
      <c r="L75" s="121"/>
      <c r="M75" s="122"/>
      <c r="N75" s="122"/>
      <c r="O75" s="114"/>
      <c r="P75" s="119"/>
    </row>
    <row r="76" s="112" customFormat="true" ht="12.75" hidden="false" customHeight="true" outlineLevel="0" collapsed="false">
      <c r="B76" s="113"/>
      <c r="C76" s="114"/>
      <c r="D76" s="115"/>
      <c r="E76" s="116"/>
      <c r="F76" s="117"/>
      <c r="G76" s="117"/>
      <c r="H76" s="118"/>
      <c r="I76" s="118"/>
      <c r="J76" s="115"/>
      <c r="K76" s="123"/>
      <c r="L76" s="121"/>
      <c r="M76" s="122"/>
      <c r="N76" s="122"/>
      <c r="O76" s="114"/>
      <c r="P76" s="181"/>
    </row>
    <row r="77" s="112" customFormat="true" ht="12.75" hidden="false" customHeight="true" outlineLevel="0" collapsed="false">
      <c r="B77" s="113"/>
      <c r="C77" s="114"/>
      <c r="D77" s="115"/>
      <c r="E77" s="116"/>
      <c r="F77" s="117"/>
      <c r="G77" s="117"/>
      <c r="H77" s="118"/>
      <c r="I77" s="118"/>
      <c r="J77" s="115"/>
      <c r="K77" s="123"/>
      <c r="L77" s="121"/>
      <c r="M77" s="122"/>
      <c r="N77" s="122"/>
      <c r="O77" s="114"/>
      <c r="P77" s="181"/>
    </row>
    <row r="78" s="112" customFormat="true" ht="12.75" hidden="false" customHeight="true" outlineLevel="0" collapsed="false">
      <c r="B78" s="113"/>
      <c r="C78" s="114"/>
      <c r="D78" s="115"/>
      <c r="E78" s="116"/>
      <c r="F78" s="117"/>
      <c r="G78" s="117"/>
      <c r="H78" s="118"/>
      <c r="I78" s="118"/>
      <c r="J78" s="115"/>
      <c r="K78" s="123"/>
      <c r="L78" s="121"/>
      <c r="M78" s="122"/>
      <c r="N78" s="122"/>
      <c r="O78" s="114"/>
      <c r="P78" s="181"/>
    </row>
    <row r="79" s="112" customFormat="true" ht="12.75" hidden="false" customHeight="true" outlineLevel="0" collapsed="false">
      <c r="B79" s="113"/>
      <c r="C79" s="114"/>
      <c r="D79" s="115"/>
      <c r="E79" s="116"/>
      <c r="F79" s="117"/>
      <c r="G79" s="117"/>
      <c r="H79" s="118"/>
      <c r="I79" s="118"/>
      <c r="J79" s="115"/>
      <c r="K79" s="123"/>
      <c r="L79" s="121"/>
      <c r="M79" s="122"/>
      <c r="N79" s="122"/>
      <c r="O79" s="114"/>
      <c r="P79" s="119"/>
    </row>
    <row r="80" s="112" customFormat="true" ht="12.75" hidden="false" customHeight="true" outlineLevel="0" collapsed="false">
      <c r="B80" s="113"/>
      <c r="C80" s="114"/>
      <c r="D80" s="115"/>
      <c r="E80" s="116"/>
      <c r="F80" s="117"/>
      <c r="G80" s="117"/>
      <c r="H80" s="118"/>
      <c r="I80" s="118"/>
      <c r="J80" s="115"/>
      <c r="K80" s="123"/>
      <c r="L80" s="121"/>
      <c r="M80" s="122"/>
      <c r="N80" s="122"/>
      <c r="O80" s="114"/>
      <c r="P80" s="119"/>
    </row>
    <row r="81" s="112" customFormat="true" ht="12.75" hidden="false" customHeight="true" outlineLevel="0" collapsed="false">
      <c r="B81" s="113"/>
      <c r="C81" s="114"/>
      <c r="D81" s="115"/>
      <c r="E81" s="116"/>
      <c r="F81" s="117"/>
      <c r="G81" s="117"/>
      <c r="H81" s="118"/>
      <c r="I81" s="118"/>
      <c r="J81" s="115"/>
      <c r="K81" s="123"/>
      <c r="L81" s="121"/>
      <c r="M81" s="122"/>
      <c r="N81" s="122"/>
      <c r="O81" s="114"/>
      <c r="P81" s="119"/>
    </row>
    <row r="82" s="112" customFormat="true" ht="12.75" hidden="false" customHeight="true" outlineLevel="0" collapsed="false">
      <c r="B82" s="113"/>
      <c r="C82" s="114"/>
      <c r="D82" s="115"/>
      <c r="E82" s="116"/>
      <c r="F82" s="117"/>
      <c r="G82" s="117"/>
      <c r="H82" s="118"/>
      <c r="I82" s="118"/>
      <c r="J82" s="115"/>
      <c r="K82" s="123"/>
      <c r="L82" s="121"/>
      <c r="M82" s="122"/>
      <c r="N82" s="122"/>
      <c r="O82" s="114"/>
      <c r="P82" s="119"/>
    </row>
    <row r="83" s="112" customFormat="true" ht="12.75" hidden="false" customHeight="true" outlineLevel="0" collapsed="false">
      <c r="B83" s="113"/>
      <c r="C83" s="114"/>
      <c r="D83" s="115"/>
      <c r="E83" s="116"/>
      <c r="F83" s="117"/>
      <c r="G83" s="117"/>
      <c r="H83" s="118"/>
      <c r="I83" s="118"/>
      <c r="J83" s="115"/>
      <c r="K83" s="123"/>
      <c r="L83" s="121"/>
      <c r="M83" s="122"/>
      <c r="N83" s="122"/>
      <c r="O83" s="114"/>
      <c r="P83" s="119"/>
    </row>
    <row r="84" s="112" customFormat="true" ht="12.75" hidden="false" customHeight="true" outlineLevel="0" collapsed="false">
      <c r="B84" s="113"/>
      <c r="C84" s="114"/>
      <c r="D84" s="115"/>
      <c r="E84" s="116"/>
      <c r="F84" s="117"/>
      <c r="G84" s="117"/>
      <c r="H84" s="118"/>
      <c r="I84" s="118"/>
      <c r="J84" s="115"/>
      <c r="K84" s="123"/>
      <c r="L84" s="121"/>
      <c r="M84" s="122"/>
      <c r="N84" s="122"/>
      <c r="O84" s="114"/>
      <c r="P84" s="119"/>
    </row>
    <row r="85" s="112" customFormat="true" ht="12.75" hidden="false" customHeight="true" outlineLevel="0" collapsed="false">
      <c r="B85" s="113"/>
      <c r="C85" s="114"/>
      <c r="D85" s="115"/>
      <c r="E85" s="116"/>
      <c r="F85" s="117"/>
      <c r="G85" s="117"/>
      <c r="H85" s="118"/>
      <c r="I85" s="118"/>
      <c r="J85" s="115"/>
      <c r="K85" s="123"/>
      <c r="L85" s="121"/>
      <c r="M85" s="122"/>
      <c r="N85" s="122"/>
      <c r="O85" s="114"/>
      <c r="P85" s="119"/>
    </row>
    <row r="86" s="112" customFormat="true" ht="12.75" hidden="false" customHeight="true" outlineLevel="0" collapsed="false">
      <c r="B86" s="113"/>
      <c r="C86" s="114"/>
      <c r="D86" s="115"/>
      <c r="E86" s="116"/>
      <c r="F86" s="117"/>
      <c r="G86" s="117"/>
      <c r="H86" s="118"/>
      <c r="I86" s="118"/>
      <c r="J86" s="115"/>
      <c r="K86" s="123"/>
      <c r="L86" s="121"/>
      <c r="M86" s="122"/>
      <c r="N86" s="122"/>
      <c r="O86" s="114"/>
      <c r="P86" s="119"/>
    </row>
    <row r="87" s="112" customFormat="true" ht="12.75" hidden="false" customHeight="true" outlineLevel="0" collapsed="false">
      <c r="B87" s="113"/>
      <c r="C87" s="114"/>
      <c r="D87" s="115"/>
      <c r="E87" s="116"/>
      <c r="F87" s="117"/>
      <c r="G87" s="117"/>
      <c r="H87" s="118"/>
      <c r="I87" s="118"/>
      <c r="J87" s="115"/>
      <c r="K87" s="123"/>
      <c r="L87" s="121"/>
      <c r="M87" s="122"/>
      <c r="N87" s="122"/>
      <c r="O87" s="114"/>
      <c r="P87" s="119"/>
    </row>
    <row r="88" s="112" customFormat="true" ht="12.75" hidden="false" customHeight="true" outlineLevel="0" collapsed="false">
      <c r="B88" s="113"/>
      <c r="C88" s="114"/>
      <c r="D88" s="115"/>
      <c r="E88" s="116"/>
      <c r="F88" s="117"/>
      <c r="G88" s="117"/>
      <c r="H88" s="118"/>
      <c r="I88" s="118"/>
      <c r="J88" s="115"/>
      <c r="K88" s="123"/>
      <c r="L88" s="121"/>
      <c r="M88" s="122"/>
      <c r="N88" s="122"/>
      <c r="O88" s="114"/>
      <c r="P88" s="119"/>
    </row>
    <row r="89" s="112" customFormat="true" ht="12.75" hidden="false" customHeight="true" outlineLevel="0" collapsed="false">
      <c r="B89" s="113"/>
      <c r="C89" s="114"/>
      <c r="D89" s="115"/>
      <c r="E89" s="116"/>
      <c r="F89" s="117"/>
      <c r="G89" s="117"/>
      <c r="H89" s="118"/>
      <c r="I89" s="118"/>
      <c r="J89" s="115"/>
      <c r="K89" s="123"/>
      <c r="L89" s="121"/>
      <c r="M89" s="122"/>
      <c r="N89" s="122"/>
      <c r="O89" s="114"/>
      <c r="P89" s="119"/>
    </row>
    <row r="90" s="112" customFormat="true" ht="12.75" hidden="false" customHeight="true" outlineLevel="0" collapsed="false">
      <c r="B90" s="113"/>
      <c r="C90" s="114"/>
      <c r="D90" s="115"/>
      <c r="E90" s="116"/>
      <c r="F90" s="117"/>
      <c r="G90" s="117"/>
      <c r="H90" s="118"/>
      <c r="I90" s="118"/>
      <c r="J90" s="115"/>
      <c r="K90" s="123"/>
      <c r="L90" s="121"/>
      <c r="M90" s="122"/>
      <c r="N90" s="122"/>
      <c r="O90" s="114"/>
      <c r="P90" s="119"/>
    </row>
    <row r="91" s="112" customFormat="true" ht="12.75" hidden="false" customHeight="true" outlineLevel="0" collapsed="false">
      <c r="B91" s="113"/>
      <c r="C91" s="114"/>
      <c r="D91" s="115"/>
      <c r="E91" s="116"/>
      <c r="F91" s="117"/>
      <c r="G91" s="117"/>
      <c r="H91" s="118"/>
      <c r="I91" s="118"/>
      <c r="J91" s="115"/>
      <c r="K91" s="123"/>
      <c r="L91" s="121"/>
      <c r="M91" s="122"/>
      <c r="N91" s="122"/>
      <c r="O91" s="114"/>
      <c r="P91" s="119"/>
    </row>
    <row r="92" s="112" customFormat="true" ht="12.75" hidden="false" customHeight="true" outlineLevel="0" collapsed="false">
      <c r="B92" s="113"/>
      <c r="C92" s="114"/>
      <c r="D92" s="115"/>
      <c r="E92" s="116"/>
      <c r="F92" s="117"/>
      <c r="G92" s="117"/>
      <c r="H92" s="118"/>
      <c r="I92" s="118"/>
      <c r="J92" s="115"/>
      <c r="K92" s="123"/>
      <c r="L92" s="121"/>
      <c r="M92" s="122"/>
      <c r="N92" s="122"/>
      <c r="O92" s="114"/>
      <c r="P92" s="119"/>
    </row>
    <row r="93" s="112" customFormat="true" ht="12.75" hidden="false" customHeight="true" outlineLevel="0" collapsed="false">
      <c r="B93" s="113"/>
      <c r="C93" s="114"/>
      <c r="D93" s="115"/>
      <c r="E93" s="116"/>
      <c r="F93" s="117"/>
      <c r="G93" s="117"/>
      <c r="H93" s="118"/>
      <c r="I93" s="118"/>
      <c r="J93" s="115"/>
      <c r="K93" s="123"/>
      <c r="L93" s="121"/>
      <c r="M93" s="122"/>
      <c r="N93" s="122"/>
      <c r="O93" s="114"/>
      <c r="P93" s="119"/>
    </row>
    <row r="94" s="112" customFormat="true" ht="12.75" hidden="false" customHeight="true" outlineLevel="0" collapsed="false">
      <c r="B94" s="113"/>
      <c r="C94" s="114"/>
      <c r="D94" s="115"/>
      <c r="E94" s="116"/>
      <c r="F94" s="117"/>
      <c r="G94" s="117"/>
      <c r="H94" s="118"/>
      <c r="I94" s="118"/>
      <c r="J94" s="115"/>
      <c r="K94" s="123"/>
      <c r="L94" s="121"/>
      <c r="M94" s="122"/>
      <c r="N94" s="122"/>
      <c r="O94" s="114"/>
      <c r="P94" s="119"/>
    </row>
    <row r="95" s="112" customFormat="true" ht="12.75" hidden="false" customHeight="true" outlineLevel="0" collapsed="false">
      <c r="B95" s="113"/>
      <c r="C95" s="114"/>
      <c r="D95" s="115"/>
      <c r="E95" s="116"/>
      <c r="F95" s="117"/>
      <c r="G95" s="117"/>
      <c r="H95" s="118"/>
      <c r="I95" s="118"/>
      <c r="J95" s="115"/>
      <c r="K95" s="123"/>
      <c r="L95" s="121"/>
      <c r="M95" s="122"/>
      <c r="N95" s="122"/>
      <c r="O95" s="114"/>
      <c r="P95" s="119"/>
    </row>
    <row r="96" s="112" customFormat="true" ht="12.75" hidden="false" customHeight="true" outlineLevel="0" collapsed="false">
      <c r="B96" s="113"/>
      <c r="C96" s="114"/>
      <c r="D96" s="115"/>
      <c r="E96" s="116"/>
      <c r="F96" s="117"/>
      <c r="G96" s="117"/>
      <c r="H96" s="118"/>
      <c r="I96" s="118"/>
      <c r="J96" s="115"/>
      <c r="K96" s="123"/>
      <c r="L96" s="121"/>
      <c r="M96" s="122"/>
      <c r="N96" s="122"/>
      <c r="O96" s="114"/>
      <c r="P96" s="181"/>
    </row>
    <row r="97" s="112" customFormat="true" ht="12.75" hidden="false" customHeight="true" outlineLevel="0" collapsed="false">
      <c r="B97" s="113"/>
      <c r="C97" s="114"/>
      <c r="D97" s="115"/>
      <c r="E97" s="116"/>
      <c r="F97" s="117"/>
      <c r="G97" s="117"/>
      <c r="H97" s="118"/>
      <c r="I97" s="118"/>
      <c r="J97" s="115"/>
      <c r="K97" s="123"/>
      <c r="L97" s="121"/>
      <c r="M97" s="122"/>
      <c r="N97" s="122"/>
      <c r="O97" s="114"/>
      <c r="P97" s="119"/>
    </row>
    <row r="98" s="112" customFormat="true" ht="12.75" hidden="false" customHeight="true" outlineLevel="0" collapsed="false">
      <c r="B98" s="113"/>
      <c r="C98" s="114"/>
      <c r="D98" s="115"/>
      <c r="E98" s="116"/>
      <c r="F98" s="117"/>
      <c r="G98" s="117"/>
      <c r="H98" s="118"/>
      <c r="I98" s="118"/>
      <c r="J98" s="115"/>
      <c r="K98" s="123"/>
      <c r="L98" s="121"/>
      <c r="M98" s="122"/>
      <c r="N98" s="122"/>
      <c r="O98" s="114"/>
      <c r="P98" s="119"/>
    </row>
    <row r="99" s="112" customFormat="true" ht="12.75" hidden="false" customHeight="true" outlineLevel="0" collapsed="false">
      <c r="B99" s="113"/>
      <c r="C99" s="114"/>
      <c r="D99" s="115"/>
      <c r="E99" s="116"/>
      <c r="F99" s="117"/>
      <c r="G99" s="117"/>
      <c r="H99" s="118"/>
      <c r="I99" s="118"/>
      <c r="J99" s="115"/>
      <c r="K99" s="123"/>
      <c r="L99" s="121"/>
      <c r="M99" s="122"/>
      <c r="N99" s="122"/>
      <c r="O99" s="114"/>
      <c r="P99" s="119"/>
    </row>
    <row r="100" s="112" customFormat="true" ht="12.75" hidden="false" customHeight="true" outlineLevel="0" collapsed="false">
      <c r="B100" s="113"/>
      <c r="C100" s="114"/>
      <c r="D100" s="115"/>
      <c r="E100" s="116"/>
      <c r="F100" s="117"/>
      <c r="G100" s="117"/>
      <c r="H100" s="118"/>
      <c r="I100" s="118"/>
      <c r="J100" s="115"/>
      <c r="K100" s="123"/>
      <c r="L100" s="121"/>
      <c r="M100" s="122"/>
      <c r="N100" s="122"/>
      <c r="O100" s="114"/>
      <c r="P100" s="119"/>
    </row>
    <row r="101" s="112" customFormat="true" ht="12.75" hidden="false" customHeight="true" outlineLevel="0" collapsed="false">
      <c r="B101" s="113"/>
      <c r="C101" s="114"/>
      <c r="D101" s="115"/>
      <c r="E101" s="116"/>
      <c r="F101" s="117"/>
      <c r="G101" s="117"/>
      <c r="H101" s="118"/>
      <c r="I101" s="118"/>
      <c r="J101" s="115"/>
      <c r="K101" s="123"/>
      <c r="L101" s="121"/>
      <c r="M101" s="122"/>
      <c r="N101" s="122"/>
      <c r="O101" s="114"/>
      <c r="P101" s="119"/>
    </row>
    <row r="102" s="112" customFormat="true" ht="12.75" hidden="false" customHeight="true" outlineLevel="0" collapsed="false">
      <c r="B102" s="113"/>
      <c r="C102" s="114"/>
      <c r="D102" s="115"/>
      <c r="E102" s="116"/>
      <c r="F102" s="117"/>
      <c r="G102" s="117"/>
      <c r="H102" s="118"/>
      <c r="I102" s="118"/>
      <c r="J102" s="115"/>
      <c r="K102" s="123"/>
      <c r="L102" s="121"/>
      <c r="M102" s="122"/>
      <c r="N102" s="122"/>
      <c r="O102" s="114"/>
      <c r="P102" s="181"/>
    </row>
    <row r="103" s="112" customFormat="true" ht="12.75" hidden="false" customHeight="true" outlineLevel="0" collapsed="false">
      <c r="B103" s="113"/>
      <c r="C103" s="114"/>
      <c r="D103" s="115"/>
      <c r="E103" s="116"/>
      <c r="F103" s="117"/>
      <c r="G103" s="117"/>
      <c r="H103" s="118"/>
      <c r="I103" s="118"/>
      <c r="J103" s="115"/>
      <c r="K103" s="123"/>
      <c r="L103" s="121"/>
      <c r="M103" s="122"/>
      <c r="N103" s="122"/>
      <c r="O103" s="114"/>
      <c r="P103" s="181"/>
    </row>
    <row r="104" s="112" customFormat="true" ht="12.75" hidden="false" customHeight="true" outlineLevel="0" collapsed="false">
      <c r="B104" s="113"/>
      <c r="C104" s="114"/>
      <c r="D104" s="115"/>
      <c r="E104" s="116"/>
      <c r="F104" s="117"/>
      <c r="G104" s="117"/>
      <c r="H104" s="118"/>
      <c r="I104" s="118"/>
      <c r="J104" s="115"/>
      <c r="K104" s="123"/>
      <c r="L104" s="121"/>
      <c r="M104" s="122"/>
      <c r="N104" s="122"/>
      <c r="O104" s="114"/>
      <c r="P104" s="119"/>
    </row>
    <row r="105" s="112" customFormat="true" ht="12.75" hidden="false" customHeight="true" outlineLevel="0" collapsed="false">
      <c r="B105" s="113"/>
      <c r="C105" s="114"/>
      <c r="D105" s="115"/>
      <c r="E105" s="116"/>
      <c r="F105" s="117"/>
      <c r="G105" s="117"/>
      <c r="H105" s="118"/>
      <c r="I105" s="118"/>
      <c r="J105" s="115"/>
      <c r="K105" s="123"/>
      <c r="L105" s="121"/>
      <c r="M105" s="122"/>
      <c r="N105" s="122"/>
      <c r="O105" s="114"/>
      <c r="P105" s="119"/>
    </row>
    <row r="106" s="112" customFormat="true" ht="12.75" hidden="false" customHeight="true" outlineLevel="0" collapsed="false">
      <c r="B106" s="113"/>
      <c r="C106" s="114"/>
      <c r="D106" s="115"/>
      <c r="E106" s="116"/>
      <c r="F106" s="117"/>
      <c r="G106" s="117"/>
      <c r="H106" s="118"/>
      <c r="I106" s="118"/>
      <c r="J106" s="115"/>
      <c r="K106" s="123"/>
      <c r="L106" s="121"/>
      <c r="M106" s="122"/>
      <c r="N106" s="122"/>
      <c r="O106" s="114"/>
      <c r="P106" s="181"/>
    </row>
    <row r="107" s="112" customFormat="true" ht="12.75" hidden="false" customHeight="true" outlineLevel="0" collapsed="false">
      <c r="B107" s="113"/>
      <c r="C107" s="114"/>
      <c r="D107" s="115"/>
      <c r="E107" s="116"/>
      <c r="F107" s="117"/>
      <c r="G107" s="117"/>
      <c r="H107" s="118"/>
      <c r="I107" s="118"/>
      <c r="J107" s="115"/>
      <c r="K107" s="123"/>
      <c r="L107" s="121"/>
      <c r="M107" s="122"/>
      <c r="N107" s="122"/>
      <c r="O107" s="114"/>
      <c r="P107" s="181"/>
    </row>
    <row r="108" s="112" customFormat="true" ht="12.75" hidden="false" customHeight="true" outlineLevel="0" collapsed="false">
      <c r="B108" s="113"/>
      <c r="C108" s="114"/>
      <c r="D108" s="115"/>
      <c r="E108" s="116"/>
      <c r="F108" s="117"/>
      <c r="G108" s="117"/>
      <c r="H108" s="118"/>
      <c r="I108" s="118"/>
      <c r="J108" s="115"/>
      <c r="K108" s="123"/>
      <c r="L108" s="121"/>
      <c r="M108" s="122"/>
      <c r="N108" s="122"/>
      <c r="O108" s="114"/>
      <c r="P108" s="119"/>
    </row>
    <row r="109" s="112" customFormat="true" ht="12.75" hidden="false" customHeight="true" outlineLevel="0" collapsed="false">
      <c r="B109" s="113"/>
      <c r="C109" s="114"/>
      <c r="D109" s="115"/>
      <c r="E109" s="116"/>
      <c r="F109" s="117"/>
      <c r="G109" s="117"/>
      <c r="H109" s="118"/>
      <c r="I109" s="118"/>
      <c r="J109" s="115"/>
      <c r="K109" s="123"/>
      <c r="L109" s="121"/>
      <c r="M109" s="122"/>
      <c r="N109" s="122"/>
      <c r="O109" s="114"/>
      <c r="P109" s="119"/>
    </row>
    <row r="110" s="112" customFormat="true" ht="12.75" hidden="false" customHeight="true" outlineLevel="0" collapsed="false">
      <c r="B110" s="113"/>
      <c r="C110" s="114"/>
      <c r="D110" s="115"/>
      <c r="E110" s="116"/>
      <c r="F110" s="117"/>
      <c r="G110" s="117"/>
      <c r="H110" s="118"/>
      <c r="I110" s="118"/>
      <c r="J110" s="115"/>
      <c r="K110" s="123"/>
      <c r="L110" s="121"/>
      <c r="M110" s="122"/>
      <c r="N110" s="122"/>
      <c r="O110" s="114"/>
      <c r="P110" s="119"/>
    </row>
    <row r="111" s="112" customFormat="true" ht="12.75" hidden="false" customHeight="true" outlineLevel="0" collapsed="false">
      <c r="B111" s="113"/>
      <c r="C111" s="114"/>
      <c r="D111" s="115"/>
      <c r="E111" s="116"/>
      <c r="F111" s="117"/>
      <c r="G111" s="117"/>
      <c r="H111" s="118"/>
      <c r="I111" s="118"/>
      <c r="J111" s="115"/>
      <c r="K111" s="123"/>
      <c r="L111" s="121"/>
      <c r="M111" s="122"/>
      <c r="N111" s="122"/>
      <c r="O111" s="114"/>
      <c r="P111" s="119"/>
    </row>
    <row r="112" s="112" customFormat="true" ht="12.75" hidden="false" customHeight="true" outlineLevel="0" collapsed="false">
      <c r="B112" s="113"/>
      <c r="C112" s="114"/>
      <c r="D112" s="115"/>
      <c r="E112" s="116"/>
      <c r="F112" s="117"/>
      <c r="G112" s="117"/>
      <c r="H112" s="118"/>
      <c r="I112" s="118"/>
      <c r="J112" s="115"/>
      <c r="K112" s="123"/>
      <c r="L112" s="121"/>
      <c r="M112" s="122"/>
      <c r="N112" s="122"/>
      <c r="O112" s="114"/>
      <c r="P112" s="119"/>
    </row>
    <row r="113" s="112" customFormat="true" ht="12.75" hidden="false" customHeight="true" outlineLevel="0" collapsed="false">
      <c r="B113" s="113"/>
      <c r="C113" s="114"/>
      <c r="D113" s="115"/>
      <c r="E113" s="116"/>
      <c r="F113" s="117"/>
      <c r="G113" s="117"/>
      <c r="H113" s="118"/>
      <c r="I113" s="118"/>
      <c r="J113" s="115"/>
      <c r="K113" s="123"/>
      <c r="L113" s="121"/>
      <c r="M113" s="122"/>
      <c r="N113" s="122"/>
      <c r="O113" s="114"/>
      <c r="P113" s="119"/>
    </row>
    <row r="114" s="112" customFormat="true" ht="12.75" hidden="false" customHeight="true" outlineLevel="0" collapsed="false">
      <c r="B114" s="113"/>
      <c r="C114" s="114"/>
      <c r="D114" s="115"/>
      <c r="E114" s="116"/>
      <c r="F114" s="117"/>
      <c r="G114" s="117"/>
      <c r="H114" s="118"/>
      <c r="I114" s="118"/>
      <c r="J114" s="115"/>
      <c r="K114" s="123"/>
      <c r="L114" s="121"/>
      <c r="M114" s="122"/>
      <c r="N114" s="122"/>
      <c r="O114" s="114"/>
      <c r="P114" s="119"/>
    </row>
    <row r="115" s="112" customFormat="true" ht="12.75" hidden="false" customHeight="true" outlineLevel="0" collapsed="false">
      <c r="B115" s="113"/>
      <c r="C115" s="114"/>
      <c r="D115" s="115"/>
      <c r="E115" s="116"/>
      <c r="F115" s="117"/>
      <c r="G115" s="117"/>
      <c r="H115" s="118"/>
      <c r="I115" s="118"/>
      <c r="J115" s="115"/>
      <c r="K115" s="123"/>
      <c r="L115" s="121"/>
      <c r="M115" s="122"/>
      <c r="N115" s="122"/>
      <c r="O115" s="114"/>
      <c r="P115" s="119"/>
    </row>
    <row r="116" s="112" customFormat="true" ht="12.75" hidden="false" customHeight="true" outlineLevel="0" collapsed="false">
      <c r="B116" s="113"/>
      <c r="C116" s="114"/>
      <c r="D116" s="115"/>
      <c r="E116" s="116"/>
      <c r="F116" s="117"/>
      <c r="G116" s="117"/>
      <c r="H116" s="118"/>
      <c r="I116" s="118"/>
      <c r="J116" s="115"/>
      <c r="K116" s="123"/>
      <c r="L116" s="121"/>
      <c r="M116" s="122"/>
      <c r="N116" s="122"/>
      <c r="O116" s="114"/>
      <c r="P116" s="181"/>
    </row>
    <row r="117" s="112" customFormat="true" ht="12.75" hidden="false" customHeight="true" outlineLevel="0" collapsed="false">
      <c r="B117" s="113"/>
      <c r="C117" s="114"/>
      <c r="D117" s="115"/>
      <c r="E117" s="116"/>
      <c r="F117" s="117"/>
      <c r="G117" s="117"/>
      <c r="H117" s="118"/>
      <c r="I117" s="118"/>
      <c r="J117" s="115"/>
      <c r="K117" s="123"/>
      <c r="L117" s="121"/>
      <c r="M117" s="122"/>
      <c r="N117" s="122"/>
      <c r="O117" s="114"/>
      <c r="P117" s="119"/>
    </row>
    <row r="118" s="112" customFormat="true" ht="12.75" hidden="false" customHeight="true" outlineLevel="0" collapsed="false">
      <c r="B118" s="113"/>
      <c r="C118" s="114"/>
      <c r="D118" s="115"/>
      <c r="E118" s="116"/>
      <c r="F118" s="117"/>
      <c r="G118" s="117"/>
      <c r="H118" s="118"/>
      <c r="I118" s="118"/>
      <c r="J118" s="115"/>
      <c r="K118" s="123"/>
      <c r="L118" s="121"/>
      <c r="M118" s="122"/>
      <c r="N118" s="122"/>
      <c r="O118" s="114"/>
      <c r="P118" s="119"/>
    </row>
    <row r="119" s="112" customFormat="true" ht="12.75" hidden="false" customHeight="true" outlineLevel="0" collapsed="false">
      <c r="B119" s="113"/>
      <c r="C119" s="114"/>
      <c r="D119" s="115"/>
      <c r="E119" s="116"/>
      <c r="F119" s="117"/>
      <c r="G119" s="117"/>
      <c r="H119" s="118"/>
      <c r="I119" s="118"/>
      <c r="J119" s="115"/>
      <c r="K119" s="123"/>
      <c r="L119" s="121"/>
      <c r="M119" s="122"/>
      <c r="N119" s="122"/>
      <c r="O119" s="114"/>
      <c r="P119" s="119"/>
    </row>
    <row r="120" s="112" customFormat="true" ht="12.75" hidden="false" customHeight="true" outlineLevel="0" collapsed="false">
      <c r="B120" s="113"/>
      <c r="C120" s="114"/>
      <c r="D120" s="115"/>
      <c r="E120" s="116"/>
      <c r="F120" s="117"/>
      <c r="G120" s="117"/>
      <c r="H120" s="118"/>
      <c r="I120" s="118"/>
      <c r="J120" s="115"/>
      <c r="K120" s="123"/>
      <c r="L120" s="121"/>
      <c r="M120" s="122"/>
      <c r="N120" s="122"/>
      <c r="O120" s="114"/>
      <c r="P120" s="119"/>
    </row>
    <row r="121" s="112" customFormat="true" ht="12.75" hidden="false" customHeight="true" outlineLevel="0" collapsed="false">
      <c r="B121" s="113"/>
      <c r="C121" s="114"/>
      <c r="D121" s="115"/>
      <c r="E121" s="116"/>
      <c r="F121" s="117"/>
      <c r="G121" s="117"/>
      <c r="H121" s="118"/>
      <c r="I121" s="118"/>
      <c r="J121" s="115"/>
      <c r="K121" s="123"/>
      <c r="L121" s="121"/>
      <c r="M121" s="122"/>
      <c r="N121" s="122"/>
      <c r="O121" s="114"/>
      <c r="P121" s="181"/>
    </row>
    <row r="122" s="112" customFormat="true" ht="12.75" hidden="false" customHeight="true" outlineLevel="0" collapsed="false">
      <c r="B122" s="113"/>
      <c r="C122" s="114"/>
      <c r="D122" s="115"/>
      <c r="E122" s="116"/>
      <c r="F122" s="117"/>
      <c r="G122" s="117"/>
      <c r="H122" s="118"/>
      <c r="I122" s="118"/>
      <c r="J122" s="115"/>
      <c r="K122" s="123"/>
      <c r="L122" s="121"/>
      <c r="M122" s="122"/>
      <c r="N122" s="122"/>
      <c r="O122" s="114"/>
      <c r="P122" s="119"/>
    </row>
    <row r="123" s="112" customFormat="true" ht="12.75" hidden="false" customHeight="true" outlineLevel="0" collapsed="false">
      <c r="B123" s="113"/>
      <c r="C123" s="114"/>
      <c r="D123" s="115"/>
      <c r="E123" s="116"/>
      <c r="F123" s="117"/>
      <c r="G123" s="117"/>
      <c r="H123" s="118"/>
      <c r="I123" s="118"/>
      <c r="J123" s="115"/>
      <c r="K123" s="123"/>
      <c r="L123" s="121"/>
      <c r="M123" s="122"/>
      <c r="N123" s="122"/>
      <c r="O123" s="114"/>
      <c r="P123" s="119"/>
    </row>
    <row r="124" s="112" customFormat="true" ht="12.75" hidden="false" customHeight="true" outlineLevel="0" collapsed="false">
      <c r="B124" s="113"/>
      <c r="C124" s="114"/>
      <c r="D124" s="115"/>
      <c r="E124" s="116"/>
      <c r="F124" s="117"/>
      <c r="G124" s="117"/>
      <c r="H124" s="118"/>
      <c r="I124" s="118"/>
      <c r="J124" s="115"/>
      <c r="K124" s="123"/>
      <c r="L124" s="121"/>
      <c r="M124" s="122"/>
      <c r="N124" s="122"/>
      <c r="O124" s="114"/>
      <c r="P124" s="181"/>
    </row>
    <row r="125" s="112" customFormat="true" ht="12.75" hidden="false" customHeight="true" outlineLevel="0" collapsed="false">
      <c r="B125" s="113"/>
      <c r="C125" s="114"/>
      <c r="D125" s="115"/>
      <c r="E125" s="116"/>
      <c r="F125" s="117"/>
      <c r="G125" s="117"/>
      <c r="H125" s="118"/>
      <c r="I125" s="118"/>
      <c r="J125" s="115"/>
      <c r="K125" s="123"/>
      <c r="L125" s="121"/>
      <c r="M125" s="122"/>
      <c r="N125" s="122"/>
      <c r="O125" s="114"/>
      <c r="P125" s="119"/>
    </row>
    <row r="126" s="112" customFormat="true" ht="12.75" hidden="false" customHeight="true" outlineLevel="0" collapsed="false">
      <c r="B126" s="113"/>
      <c r="C126" s="114"/>
      <c r="D126" s="115"/>
      <c r="E126" s="116"/>
      <c r="F126" s="117"/>
      <c r="G126" s="117"/>
      <c r="H126" s="118"/>
      <c r="I126" s="118"/>
      <c r="J126" s="115"/>
      <c r="K126" s="123"/>
      <c r="L126" s="121"/>
      <c r="M126" s="122"/>
      <c r="N126" s="122"/>
      <c r="O126" s="114"/>
      <c r="P126" s="181"/>
    </row>
    <row r="127" s="112" customFormat="true" ht="12.75" hidden="false" customHeight="true" outlineLevel="0" collapsed="false">
      <c r="B127" s="113"/>
      <c r="C127" s="114"/>
      <c r="D127" s="115"/>
      <c r="E127" s="116"/>
      <c r="F127" s="117"/>
      <c r="G127" s="117"/>
      <c r="H127" s="118"/>
      <c r="I127" s="118"/>
      <c r="J127" s="115"/>
      <c r="K127" s="123"/>
      <c r="L127" s="121"/>
      <c r="M127" s="122"/>
      <c r="N127" s="122"/>
      <c r="O127" s="114"/>
      <c r="P127" s="119"/>
    </row>
    <row r="128" s="112" customFormat="true" ht="12.75" hidden="false" customHeight="true" outlineLevel="0" collapsed="false">
      <c r="B128" s="113"/>
      <c r="C128" s="114"/>
      <c r="D128" s="115"/>
      <c r="E128" s="116"/>
      <c r="F128" s="117"/>
      <c r="G128" s="117"/>
      <c r="H128" s="118"/>
      <c r="I128" s="118"/>
      <c r="J128" s="115"/>
      <c r="K128" s="123"/>
      <c r="L128" s="121"/>
      <c r="M128" s="122"/>
      <c r="N128" s="122"/>
      <c r="O128" s="114"/>
      <c r="P128" s="181"/>
    </row>
    <row r="129" s="112" customFormat="true" ht="12.75" hidden="false" customHeight="true" outlineLevel="0" collapsed="false">
      <c r="B129" s="113"/>
      <c r="C129" s="114"/>
      <c r="D129" s="115"/>
      <c r="E129" s="116"/>
      <c r="F129" s="117"/>
      <c r="G129" s="117"/>
      <c r="H129" s="118"/>
      <c r="I129" s="118"/>
      <c r="J129" s="115"/>
      <c r="K129" s="123"/>
      <c r="L129" s="121"/>
      <c r="M129" s="122"/>
      <c r="N129" s="122"/>
      <c r="O129" s="114"/>
      <c r="P129" s="119"/>
    </row>
    <row r="130" s="112" customFormat="true" ht="12.75" hidden="false" customHeight="true" outlineLevel="0" collapsed="false">
      <c r="B130" s="113"/>
      <c r="C130" s="114"/>
      <c r="D130" s="115"/>
      <c r="E130" s="116"/>
      <c r="F130" s="117"/>
      <c r="G130" s="117"/>
      <c r="H130" s="118"/>
      <c r="I130" s="118"/>
      <c r="J130" s="115"/>
      <c r="K130" s="123"/>
      <c r="L130" s="121"/>
      <c r="M130" s="122"/>
      <c r="N130" s="122"/>
      <c r="O130" s="114"/>
      <c r="P130" s="119"/>
    </row>
    <row r="131" s="112" customFormat="true" ht="12.75" hidden="false" customHeight="true" outlineLevel="0" collapsed="false">
      <c r="B131" s="113"/>
      <c r="C131" s="114"/>
      <c r="D131" s="115"/>
      <c r="E131" s="116"/>
      <c r="F131" s="117"/>
      <c r="G131" s="117"/>
      <c r="H131" s="118"/>
      <c r="I131" s="118"/>
      <c r="J131" s="115"/>
      <c r="K131" s="123"/>
      <c r="L131" s="121"/>
      <c r="M131" s="122"/>
      <c r="N131" s="122"/>
      <c r="O131" s="114"/>
      <c r="P131" s="119"/>
    </row>
    <row r="132" s="112" customFormat="true" ht="12.75" hidden="false" customHeight="true" outlineLevel="0" collapsed="false">
      <c r="B132" s="113"/>
      <c r="C132" s="114"/>
      <c r="D132" s="115"/>
      <c r="E132" s="116"/>
      <c r="F132" s="117"/>
      <c r="G132" s="117"/>
      <c r="H132" s="118"/>
      <c r="I132" s="118"/>
      <c r="J132" s="115"/>
      <c r="K132" s="123"/>
      <c r="L132" s="121"/>
      <c r="M132" s="122"/>
      <c r="N132" s="122"/>
      <c r="O132" s="114"/>
      <c r="P132" s="119"/>
    </row>
    <row r="133" s="112" customFormat="true" ht="12.75" hidden="false" customHeight="true" outlineLevel="0" collapsed="false">
      <c r="B133" s="113"/>
      <c r="C133" s="114"/>
      <c r="D133" s="115"/>
      <c r="E133" s="116"/>
      <c r="F133" s="117"/>
      <c r="G133" s="117"/>
      <c r="H133" s="118"/>
      <c r="I133" s="118"/>
      <c r="J133" s="115"/>
      <c r="K133" s="123"/>
      <c r="L133" s="121"/>
      <c r="M133" s="122"/>
      <c r="N133" s="122"/>
      <c r="O133" s="114"/>
      <c r="P133" s="119"/>
    </row>
    <row r="134" s="112" customFormat="true" ht="12.75" hidden="false" customHeight="true" outlineLevel="0" collapsed="false">
      <c r="B134" s="113"/>
      <c r="C134" s="114"/>
      <c r="D134" s="115"/>
      <c r="E134" s="116"/>
      <c r="F134" s="117"/>
      <c r="G134" s="117"/>
      <c r="H134" s="118"/>
      <c r="I134" s="118"/>
      <c r="J134" s="115"/>
      <c r="K134" s="123"/>
      <c r="L134" s="121"/>
      <c r="M134" s="122"/>
      <c r="N134" s="122"/>
      <c r="O134" s="114"/>
      <c r="P134" s="119"/>
    </row>
    <row r="135" s="112" customFormat="true" ht="12.75" hidden="false" customHeight="true" outlineLevel="0" collapsed="false">
      <c r="B135" s="113"/>
      <c r="C135" s="114"/>
      <c r="D135" s="115"/>
      <c r="E135" s="116"/>
      <c r="F135" s="117"/>
      <c r="G135" s="117"/>
      <c r="H135" s="118"/>
      <c r="I135" s="118"/>
      <c r="J135" s="115"/>
      <c r="K135" s="123"/>
      <c r="L135" s="121"/>
      <c r="M135" s="122"/>
      <c r="N135" s="122"/>
      <c r="O135" s="114"/>
      <c r="P135" s="119"/>
    </row>
    <row r="136" s="112" customFormat="true" ht="12.75" hidden="false" customHeight="true" outlineLevel="0" collapsed="false">
      <c r="B136" s="113"/>
      <c r="C136" s="114"/>
      <c r="D136" s="115"/>
      <c r="E136" s="116"/>
      <c r="F136" s="117"/>
      <c r="G136" s="117"/>
      <c r="H136" s="118"/>
      <c r="I136" s="118"/>
      <c r="J136" s="115"/>
      <c r="K136" s="123"/>
      <c r="L136" s="121"/>
      <c r="M136" s="122"/>
      <c r="N136" s="122"/>
      <c r="O136" s="114"/>
      <c r="P136" s="119"/>
    </row>
    <row r="137" s="112" customFormat="true" ht="12.75" hidden="false" customHeight="true" outlineLevel="0" collapsed="false">
      <c r="B137" s="113"/>
      <c r="C137" s="114"/>
      <c r="D137" s="115"/>
      <c r="E137" s="116"/>
      <c r="F137" s="117"/>
      <c r="G137" s="117"/>
      <c r="H137" s="118"/>
      <c r="I137" s="118"/>
      <c r="J137" s="115"/>
      <c r="K137" s="123"/>
      <c r="L137" s="121"/>
      <c r="M137" s="122"/>
      <c r="N137" s="122"/>
      <c r="O137" s="114"/>
      <c r="P137" s="119"/>
    </row>
    <row r="138" s="112" customFormat="true" ht="12.75" hidden="false" customHeight="true" outlineLevel="0" collapsed="false">
      <c r="B138" s="113"/>
      <c r="C138" s="114"/>
      <c r="D138" s="115"/>
      <c r="E138" s="116"/>
      <c r="F138" s="117"/>
      <c r="G138" s="117"/>
      <c r="H138" s="118"/>
      <c r="I138" s="118"/>
      <c r="J138" s="115"/>
      <c r="K138" s="123"/>
      <c r="L138" s="121"/>
      <c r="M138" s="122"/>
      <c r="N138" s="122"/>
      <c r="O138" s="114"/>
      <c r="P138" s="119"/>
    </row>
  </sheetData>
  <mergeCells count="5">
    <mergeCell ref="A1:Q1"/>
    <mergeCell ref="A2:Q2"/>
    <mergeCell ref="A3:Q3"/>
    <mergeCell ref="A4:Q4"/>
    <mergeCell ref="A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45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4.99"/>
    <col collapsed="false" customWidth="true" hidden="false" outlineLevel="0" max="3" min="3" style="183" width="5.13"/>
    <col collapsed="false" customWidth="true" hidden="false" outlineLevel="0" max="4" min="4" style="182" width="5.71"/>
    <col collapsed="false" customWidth="true" hidden="false" outlineLevel="0" max="5" min="5" style="183" width="8.35"/>
    <col collapsed="false" customWidth="true" hidden="false" outlineLevel="0" max="6" min="6" style="184" width="17.42"/>
    <col collapsed="false" customWidth="true" hidden="false" outlineLevel="0" max="7" min="7" style="182" width="10.48"/>
    <col collapsed="false" customWidth="true" hidden="false" outlineLevel="0" max="8" min="8" style="182" width="5.56"/>
    <col collapsed="false" customWidth="true" hidden="false" outlineLevel="0" max="9" min="9" style="182" width="6.13"/>
    <col collapsed="false" customWidth="true" hidden="false" outlineLevel="0" max="10" min="10" style="184" width="7.93"/>
    <col collapsed="false" customWidth="true" hidden="false" outlineLevel="0" max="11" min="11" style="184" width="5.56"/>
    <col collapsed="false" customWidth="true" hidden="false" outlineLevel="0" max="12" min="12" style="182" width="7.99"/>
    <col collapsed="false" customWidth="true" hidden="false" outlineLevel="0" max="13" min="13" style="185" width="46.56"/>
    <col collapsed="false" customWidth="false" hidden="false" outlineLevel="0" max="257" min="14" style="184" width="9.14"/>
  </cols>
  <sheetData>
    <row r="1" s="1" customFormat="true" ht="19.5" hidden="false" customHeight="true" outlineLevel="0" collapsed="false">
      <c r="A1" s="34" t="s">
        <v>57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s="1" customFormat="true" ht="18.75" hidden="false" customHeight="true" outlineLevel="0" collapsed="false">
      <c r="A2" s="35" t="s">
        <v>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1" customFormat="true" ht="18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s="1" customFormat="true" ht="42.75" hidden="false" customHeight="true" outlineLevel="0" collapsed="false">
      <c r="A4" s="37" t="s">
        <v>1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s="1" customFormat="true" ht="12.85" hidden="false" customHeight="false" outlineLevel="0" collapsed="false">
      <c r="A5" s="186"/>
      <c r="B5" s="187"/>
      <c r="C5" s="188"/>
      <c r="D5" s="187"/>
      <c r="E5" s="187"/>
      <c r="F5" s="186"/>
      <c r="G5" s="187"/>
      <c r="H5" s="187"/>
      <c r="I5" s="187"/>
      <c r="J5" s="186"/>
      <c r="K5" s="186"/>
      <c r="L5" s="21"/>
      <c r="M5" s="20"/>
    </row>
    <row r="6" s="1" customFormat="true" ht="12.85" hidden="false" customHeight="true" outlineLevel="0" collapsed="false">
      <c r="A6" s="35" t="s">
        <v>577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0.45" hidden="false" customHeight="false" outlineLevel="0" collapsed="false">
      <c r="B7" s="183"/>
      <c r="F7" s="189"/>
      <c r="G7" s="190"/>
      <c r="H7" s="190"/>
      <c r="I7" s="191"/>
    </row>
    <row r="8" s="201" customFormat="true" ht="42.75" hidden="false" customHeight="true" outlineLevel="0" collapsed="false">
      <c r="A8" s="192" t="s">
        <v>18</v>
      </c>
      <c r="B8" s="193" t="s">
        <v>19</v>
      </c>
      <c r="C8" s="194" t="s">
        <v>20</v>
      </c>
      <c r="D8" s="195" t="s">
        <v>21</v>
      </c>
      <c r="E8" s="196" t="s">
        <v>22</v>
      </c>
      <c r="F8" s="197" t="s">
        <v>23</v>
      </c>
      <c r="G8" s="197" t="s">
        <v>24</v>
      </c>
      <c r="H8" s="195" t="s">
        <v>25</v>
      </c>
      <c r="I8" s="195" t="s">
        <v>11</v>
      </c>
      <c r="J8" s="198" t="s">
        <v>4</v>
      </c>
      <c r="K8" s="199" t="s">
        <v>27</v>
      </c>
      <c r="L8" s="199" t="s">
        <v>6</v>
      </c>
      <c r="M8" s="200" t="s">
        <v>578</v>
      </c>
    </row>
    <row r="9" s="177" customFormat="true" ht="12.75" hidden="false" customHeight="true" outlineLevel="0" collapsed="false">
      <c r="A9" s="202" t="n">
        <v>13</v>
      </c>
      <c r="B9" s="65" t="n">
        <v>13</v>
      </c>
      <c r="C9" s="65" t="n">
        <v>4041</v>
      </c>
      <c r="D9" s="203" t="n">
        <v>40256</v>
      </c>
      <c r="E9" s="204" t="n">
        <v>4710045461</v>
      </c>
      <c r="F9" s="205" t="s">
        <v>579</v>
      </c>
      <c r="G9" s="205" t="s">
        <v>580</v>
      </c>
      <c r="H9" s="206"/>
      <c r="I9" s="207" t="s">
        <v>31</v>
      </c>
      <c r="J9" s="208" t="n">
        <v>18.03</v>
      </c>
      <c r="K9" s="205" t="n">
        <v>0</v>
      </c>
      <c r="L9" s="204" t="s">
        <v>60</v>
      </c>
      <c r="M9" s="209" t="s">
        <v>581</v>
      </c>
      <c r="N9" s="210"/>
      <c r="O9" s="210"/>
      <c r="P9" s="210"/>
    </row>
    <row r="10" s="177" customFormat="true" ht="12.75" hidden="false" customHeight="true" outlineLevel="0" collapsed="false">
      <c r="A10" s="202" t="n">
        <v>2</v>
      </c>
      <c r="B10" s="169" t="n">
        <v>2</v>
      </c>
      <c r="C10" s="169" t="n">
        <v>9755</v>
      </c>
      <c r="D10" s="203" t="n">
        <v>40256</v>
      </c>
      <c r="E10" s="204" t="n">
        <v>4710044324</v>
      </c>
      <c r="F10" s="205" t="s">
        <v>582</v>
      </c>
      <c r="G10" s="205" t="s">
        <v>290</v>
      </c>
      <c r="H10" s="206" t="n">
        <v>31196</v>
      </c>
      <c r="I10" s="207" t="s">
        <v>583</v>
      </c>
      <c r="J10" s="208" t="n">
        <v>11.69</v>
      </c>
      <c r="K10" s="205" t="n">
        <v>0</v>
      </c>
      <c r="L10" s="204" t="s">
        <v>60</v>
      </c>
      <c r="M10" s="209" t="s">
        <v>584</v>
      </c>
      <c r="N10" s="210"/>
      <c r="O10" s="210"/>
      <c r="P10" s="210"/>
    </row>
    <row r="11" s="63" customFormat="true" ht="12.75" hidden="false" customHeight="true" outlineLevel="0" collapsed="false">
      <c r="A11" s="202" t="n">
        <v>7</v>
      </c>
      <c r="B11" s="65" t="n">
        <v>7</v>
      </c>
      <c r="C11" s="65" t="n">
        <v>3466</v>
      </c>
      <c r="D11" s="203" t="n">
        <v>40249</v>
      </c>
      <c r="E11" s="204" t="n">
        <v>4710013535</v>
      </c>
      <c r="F11" s="205" t="s">
        <v>447</v>
      </c>
      <c r="G11" s="205" t="s">
        <v>585</v>
      </c>
      <c r="H11" s="206" t="n">
        <v>12371</v>
      </c>
      <c r="I11" s="207" t="s">
        <v>583</v>
      </c>
      <c r="J11" s="208"/>
      <c r="K11" s="205" t="n">
        <v>0</v>
      </c>
      <c r="L11" s="204" t="s">
        <v>60</v>
      </c>
      <c r="M11" s="209" t="s">
        <v>586</v>
      </c>
      <c r="N11" s="210"/>
      <c r="O11" s="210"/>
      <c r="P11" s="210"/>
    </row>
    <row r="12" s="63" customFormat="true" ht="12.75" hidden="false" customHeight="true" outlineLevel="0" collapsed="false">
      <c r="A12" s="202" t="n">
        <v>8</v>
      </c>
      <c r="B12" s="65" t="n">
        <v>8</v>
      </c>
      <c r="C12" s="65" t="n">
        <v>4167</v>
      </c>
      <c r="D12" s="203" t="n">
        <v>40259</v>
      </c>
      <c r="E12" s="204" t="n">
        <v>4710039035</v>
      </c>
      <c r="F12" s="205" t="s">
        <v>136</v>
      </c>
      <c r="G12" s="205" t="s">
        <v>73</v>
      </c>
      <c r="H12" s="206" t="n">
        <v>24571</v>
      </c>
      <c r="I12" s="207" t="s">
        <v>583</v>
      </c>
      <c r="J12" s="208"/>
      <c r="K12" s="205" t="n">
        <v>0</v>
      </c>
      <c r="L12" s="204" t="s">
        <v>60</v>
      </c>
      <c r="M12" s="209" t="s">
        <v>587</v>
      </c>
      <c r="N12" s="210"/>
      <c r="O12" s="210"/>
      <c r="P12" s="210"/>
    </row>
    <row r="13" s="63" customFormat="true" ht="12.75" hidden="false" customHeight="true" outlineLevel="0" collapsed="false">
      <c r="A13" s="202" t="n">
        <v>12</v>
      </c>
      <c r="B13" s="65" t="n">
        <v>12</v>
      </c>
      <c r="C13" s="65" t="n">
        <v>4031</v>
      </c>
      <c r="D13" s="203" t="n">
        <v>40256</v>
      </c>
      <c r="E13" s="204" t="n">
        <v>4710002520</v>
      </c>
      <c r="F13" s="205" t="s">
        <v>588</v>
      </c>
      <c r="G13" s="205" t="s">
        <v>589</v>
      </c>
      <c r="H13" s="206" t="n">
        <v>23450</v>
      </c>
      <c r="I13" s="207" t="s">
        <v>583</v>
      </c>
      <c r="J13" s="208" t="n">
        <v>27.75</v>
      </c>
      <c r="K13" s="205" t="n">
        <v>0</v>
      </c>
      <c r="L13" s="204" t="s">
        <v>60</v>
      </c>
      <c r="M13" s="209" t="s">
        <v>590</v>
      </c>
      <c r="N13" s="210"/>
      <c r="O13" s="210"/>
      <c r="P13" s="210"/>
    </row>
    <row r="14" s="63" customFormat="true" ht="12.75" hidden="false" customHeight="true" outlineLevel="0" collapsed="false">
      <c r="A14" s="211" t="n">
        <v>17</v>
      </c>
      <c r="B14" s="65" t="n">
        <v>17</v>
      </c>
      <c r="C14" s="65" t="n">
        <v>3970</v>
      </c>
      <c r="D14" s="203" t="n">
        <v>40256</v>
      </c>
      <c r="E14" s="204" t="n">
        <v>4710021454</v>
      </c>
      <c r="F14" s="205" t="s">
        <v>591</v>
      </c>
      <c r="G14" s="205" t="s">
        <v>73</v>
      </c>
      <c r="H14" s="206" t="n">
        <v>27460</v>
      </c>
      <c r="I14" s="207" t="s">
        <v>583</v>
      </c>
      <c r="J14" s="208" t="n">
        <v>12.9</v>
      </c>
      <c r="K14" s="205" t="n">
        <v>0</v>
      </c>
      <c r="L14" s="204" t="s">
        <v>60</v>
      </c>
      <c r="M14" s="209" t="s">
        <v>592</v>
      </c>
      <c r="N14" s="210"/>
      <c r="O14" s="210"/>
      <c r="P14" s="210"/>
    </row>
    <row r="15" s="63" customFormat="true" ht="12.75" hidden="false" customHeight="true" outlineLevel="0" collapsed="false">
      <c r="A15" s="202" t="n">
        <v>16</v>
      </c>
      <c r="B15" s="65" t="n">
        <v>16</v>
      </c>
      <c r="C15" s="65" t="n">
        <v>3969</v>
      </c>
      <c r="D15" s="203" t="n">
        <v>40256</v>
      </c>
      <c r="E15" s="204" t="n">
        <v>4710026966</v>
      </c>
      <c r="F15" s="205" t="s">
        <v>591</v>
      </c>
      <c r="G15" s="205" t="s">
        <v>593</v>
      </c>
      <c r="H15" s="206" t="n">
        <v>30246</v>
      </c>
      <c r="I15" s="207" t="s">
        <v>583</v>
      </c>
      <c r="J15" s="208" t="n">
        <v>17.51</v>
      </c>
      <c r="K15" s="205" t="n">
        <v>0</v>
      </c>
      <c r="L15" s="204" t="s">
        <v>60</v>
      </c>
      <c r="M15" s="209" t="s">
        <v>594</v>
      </c>
      <c r="N15" s="210"/>
      <c r="O15" s="210"/>
      <c r="P15" s="210"/>
    </row>
    <row r="16" s="63" customFormat="true" ht="12.75" hidden="false" customHeight="true" outlineLevel="0" collapsed="false">
      <c r="A16" s="202" t="n">
        <v>6</v>
      </c>
      <c r="B16" s="65" t="n">
        <v>6</v>
      </c>
      <c r="C16" s="65" t="n">
        <v>3464</v>
      </c>
      <c r="D16" s="203" t="n">
        <v>40249</v>
      </c>
      <c r="E16" s="204" t="n">
        <v>4710013691</v>
      </c>
      <c r="F16" s="205" t="s">
        <v>595</v>
      </c>
      <c r="G16" s="205" t="s">
        <v>596</v>
      </c>
      <c r="H16" s="206" t="n">
        <v>12579</v>
      </c>
      <c r="I16" s="207" t="s">
        <v>583</v>
      </c>
      <c r="J16" s="208"/>
      <c r="K16" s="205" t="n">
        <v>0</v>
      </c>
      <c r="L16" s="204" t="s">
        <v>60</v>
      </c>
      <c r="M16" s="209" t="s">
        <v>586</v>
      </c>
      <c r="N16" s="210"/>
      <c r="O16" s="210"/>
      <c r="P16" s="210"/>
    </row>
    <row r="17" s="63" customFormat="true" ht="23.1" hidden="false" customHeight="true" outlineLevel="0" collapsed="false">
      <c r="A17" s="202" t="n">
        <v>1</v>
      </c>
      <c r="B17" s="202" t="n">
        <v>1</v>
      </c>
      <c r="C17" s="169" t="n">
        <v>10375</v>
      </c>
      <c r="D17" s="203" t="n">
        <v>40259</v>
      </c>
      <c r="E17" s="204" t="n">
        <v>4710029127</v>
      </c>
      <c r="F17" s="205" t="s">
        <v>597</v>
      </c>
      <c r="G17" s="205" t="s">
        <v>241</v>
      </c>
      <c r="H17" s="206" t="n">
        <v>31216</v>
      </c>
      <c r="I17" s="207" t="s">
        <v>583</v>
      </c>
      <c r="J17" s="208" t="n">
        <v>22.19</v>
      </c>
      <c r="K17" s="205" t="n">
        <v>0</v>
      </c>
      <c r="L17" s="204" t="s">
        <v>60</v>
      </c>
      <c r="M17" s="212" t="s">
        <v>598</v>
      </c>
      <c r="N17" s="210"/>
      <c r="O17" s="210"/>
      <c r="P17" s="210"/>
    </row>
    <row r="18" s="63" customFormat="true" ht="12.75" hidden="false" customHeight="true" outlineLevel="0" collapsed="false">
      <c r="A18" s="202" t="n">
        <v>3</v>
      </c>
      <c r="B18" s="65" t="n">
        <v>3</v>
      </c>
      <c r="C18" s="65"/>
      <c r="D18" s="203" t="n">
        <v>40260</v>
      </c>
      <c r="E18" s="204"/>
      <c r="F18" s="205" t="s">
        <v>599</v>
      </c>
      <c r="G18" s="205" t="s">
        <v>133</v>
      </c>
      <c r="H18" s="206"/>
      <c r="I18" s="207"/>
      <c r="J18" s="208"/>
      <c r="K18" s="205" t="n">
        <v>0</v>
      </c>
      <c r="L18" s="204"/>
      <c r="M18" s="209" t="s">
        <v>600</v>
      </c>
      <c r="N18" s="210"/>
      <c r="O18" s="210"/>
      <c r="P18" s="210"/>
    </row>
    <row r="19" s="63" customFormat="true" ht="12.75" hidden="false" customHeight="true" outlineLevel="0" collapsed="false">
      <c r="A19" s="202" t="n">
        <v>14</v>
      </c>
      <c r="B19" s="65" t="n">
        <v>14</v>
      </c>
      <c r="C19" s="65" t="n">
        <v>4040</v>
      </c>
      <c r="D19" s="203" t="n">
        <v>40256</v>
      </c>
      <c r="E19" s="213" t="n">
        <v>4710051865</v>
      </c>
      <c r="F19" s="205" t="s">
        <v>601</v>
      </c>
      <c r="G19" s="205" t="s">
        <v>184</v>
      </c>
      <c r="H19" s="206" t="n">
        <v>23523</v>
      </c>
      <c r="I19" s="214" t="s">
        <v>31</v>
      </c>
      <c r="J19" s="215" t="n">
        <v>165.59</v>
      </c>
      <c r="K19" s="216" t="n">
        <v>0</v>
      </c>
      <c r="L19" s="217" t="s">
        <v>60</v>
      </c>
      <c r="M19" s="209" t="s">
        <v>581</v>
      </c>
      <c r="N19" s="210"/>
      <c r="O19" s="210"/>
      <c r="P19" s="210"/>
    </row>
    <row r="20" s="63" customFormat="true" ht="12.75" hidden="false" customHeight="true" outlineLevel="0" collapsed="false">
      <c r="A20" s="202" t="n">
        <v>15</v>
      </c>
      <c r="B20" s="65" t="n">
        <v>15</v>
      </c>
      <c r="C20" s="65" t="n">
        <v>4032</v>
      </c>
      <c r="D20" s="203" t="n">
        <v>40256</v>
      </c>
      <c r="E20" s="204" t="n">
        <v>4710002942</v>
      </c>
      <c r="F20" s="205" t="s">
        <v>602</v>
      </c>
      <c r="G20" s="205" t="s">
        <v>38</v>
      </c>
      <c r="H20" s="206" t="n">
        <v>27961</v>
      </c>
      <c r="I20" s="207" t="s">
        <v>583</v>
      </c>
      <c r="J20" s="218" t="n">
        <v>38.21</v>
      </c>
      <c r="K20" s="205" t="n">
        <v>0</v>
      </c>
      <c r="L20" s="204" t="s">
        <v>60</v>
      </c>
      <c r="M20" s="209" t="s">
        <v>603</v>
      </c>
      <c r="N20" s="210"/>
      <c r="O20" s="210"/>
      <c r="P20" s="210"/>
    </row>
    <row r="21" s="63" customFormat="true" ht="12.75" hidden="false" customHeight="true" outlineLevel="0" collapsed="false">
      <c r="A21" s="211" t="n">
        <v>18</v>
      </c>
      <c r="B21" s="65" t="n">
        <v>18</v>
      </c>
      <c r="C21" s="65" t="n">
        <v>4033</v>
      </c>
      <c r="D21" s="203" t="n">
        <v>40256</v>
      </c>
      <c r="E21" s="204" t="n">
        <v>4710003163</v>
      </c>
      <c r="F21" s="205" t="s">
        <v>602</v>
      </c>
      <c r="G21" s="205" t="s">
        <v>113</v>
      </c>
      <c r="H21" s="206" t="n">
        <v>30364</v>
      </c>
      <c r="I21" s="207" t="s">
        <v>583</v>
      </c>
      <c r="J21" s="208" t="n">
        <v>76.53</v>
      </c>
      <c r="K21" s="205" t="n">
        <v>0</v>
      </c>
      <c r="L21" s="204" t="s">
        <v>60</v>
      </c>
      <c r="M21" s="209" t="s">
        <v>603</v>
      </c>
      <c r="N21" s="210"/>
      <c r="O21" s="210"/>
      <c r="P21" s="210"/>
    </row>
    <row r="22" s="63" customFormat="true" ht="12.75" hidden="false" customHeight="true" outlineLevel="0" collapsed="false">
      <c r="A22" s="202" t="n">
        <v>4</v>
      </c>
      <c r="B22" s="65" t="n">
        <v>4</v>
      </c>
      <c r="C22" s="65"/>
      <c r="D22" s="203" t="n">
        <v>40261</v>
      </c>
      <c r="E22" s="204"/>
      <c r="F22" s="205" t="s">
        <v>604</v>
      </c>
      <c r="G22" s="205" t="s">
        <v>59</v>
      </c>
      <c r="H22" s="206"/>
      <c r="I22" s="207"/>
      <c r="J22" s="208"/>
      <c r="K22" s="205" t="n">
        <v>0</v>
      </c>
      <c r="L22" s="204"/>
      <c r="M22" s="209" t="s">
        <v>600</v>
      </c>
      <c r="N22" s="210"/>
      <c r="O22" s="210"/>
      <c r="P22" s="210"/>
    </row>
    <row r="23" s="63" customFormat="true" ht="17.9" hidden="false" customHeight="true" outlineLevel="0" collapsed="false">
      <c r="A23" s="202" t="n">
        <v>11</v>
      </c>
      <c r="B23" s="65" t="n">
        <v>11</v>
      </c>
      <c r="C23" s="65" t="n">
        <v>4056</v>
      </c>
      <c r="D23" s="203" t="n">
        <v>40256</v>
      </c>
      <c r="E23" s="204" t="n">
        <v>4710042849</v>
      </c>
      <c r="F23" s="205" t="s">
        <v>605</v>
      </c>
      <c r="G23" s="205" t="s">
        <v>585</v>
      </c>
      <c r="H23" s="206" t="n">
        <v>24768</v>
      </c>
      <c r="I23" s="207" t="s">
        <v>572</v>
      </c>
      <c r="J23" s="208" t="n">
        <v>32.66</v>
      </c>
      <c r="K23" s="205" t="n">
        <v>0</v>
      </c>
      <c r="L23" s="204" t="s">
        <v>60</v>
      </c>
      <c r="M23" s="209" t="s">
        <v>606</v>
      </c>
      <c r="N23" s="210"/>
      <c r="O23" s="210"/>
      <c r="P23" s="210"/>
    </row>
    <row r="24" s="63" customFormat="true" ht="12.75" hidden="false" customHeight="true" outlineLevel="0" collapsed="false">
      <c r="A24" s="202" t="n">
        <v>9</v>
      </c>
      <c r="B24" s="65" t="n">
        <v>9</v>
      </c>
      <c r="C24" s="65" t="n">
        <v>4171</v>
      </c>
      <c r="D24" s="203" t="n">
        <v>40259</v>
      </c>
      <c r="E24" s="204" t="n">
        <v>4710049901</v>
      </c>
      <c r="F24" s="205" t="s">
        <v>607</v>
      </c>
      <c r="G24" s="205"/>
      <c r="H24" s="206"/>
      <c r="I24" s="207" t="s">
        <v>583</v>
      </c>
      <c r="J24" s="208" t="n">
        <v>5.92</v>
      </c>
      <c r="K24" s="205" t="n">
        <v>0</v>
      </c>
      <c r="L24" s="204" t="s">
        <v>60</v>
      </c>
      <c r="M24" s="209" t="s">
        <v>608</v>
      </c>
      <c r="N24" s="210"/>
      <c r="O24" s="210"/>
      <c r="P24" s="210"/>
    </row>
    <row r="25" s="63" customFormat="true" ht="12.75" hidden="false" customHeight="true" outlineLevel="0" collapsed="false">
      <c r="A25" s="211" t="n">
        <v>19</v>
      </c>
      <c r="B25" s="65" t="n">
        <v>19</v>
      </c>
      <c r="C25" s="65" t="n">
        <v>4172</v>
      </c>
      <c r="D25" s="203" t="n">
        <v>40259</v>
      </c>
      <c r="E25" s="204" t="n">
        <v>4710015142</v>
      </c>
      <c r="F25" s="205" t="s">
        <v>141</v>
      </c>
      <c r="G25" s="205" t="s">
        <v>609</v>
      </c>
      <c r="H25" s="206" t="n">
        <v>25599</v>
      </c>
      <c r="I25" s="207" t="s">
        <v>583</v>
      </c>
      <c r="J25" s="208" t="n">
        <v>91.94</v>
      </c>
      <c r="K25" s="205" t="n">
        <v>0</v>
      </c>
      <c r="L25" s="204" t="s">
        <v>60</v>
      </c>
      <c r="M25" s="209" t="s">
        <v>603</v>
      </c>
      <c r="N25" s="210"/>
      <c r="O25" s="210"/>
      <c r="P25" s="210"/>
    </row>
    <row r="26" s="63" customFormat="true" ht="12.75" hidden="false" customHeight="true" outlineLevel="0" collapsed="false">
      <c r="A26" s="202" t="n">
        <v>5</v>
      </c>
      <c r="B26" s="65" t="n">
        <v>5</v>
      </c>
      <c r="C26" s="65"/>
      <c r="D26" s="203" t="n">
        <v>40261</v>
      </c>
      <c r="E26" s="204"/>
      <c r="F26" s="205" t="s">
        <v>610</v>
      </c>
      <c r="G26" s="205"/>
      <c r="H26" s="206"/>
      <c r="I26" s="207"/>
      <c r="J26" s="208"/>
      <c r="K26" s="205" t="n">
        <v>0</v>
      </c>
      <c r="L26" s="204"/>
      <c r="M26" s="209" t="s">
        <v>600</v>
      </c>
      <c r="N26" s="210"/>
      <c r="O26" s="210"/>
      <c r="P26" s="210"/>
    </row>
    <row r="27" s="63" customFormat="true" ht="12.75" hidden="false" customHeight="true" outlineLevel="0" collapsed="false">
      <c r="A27" s="211" t="n">
        <v>20</v>
      </c>
      <c r="B27" s="65" t="n">
        <v>20</v>
      </c>
      <c r="C27" s="65" t="n">
        <v>4035</v>
      </c>
      <c r="D27" s="203" t="n">
        <v>40256</v>
      </c>
      <c r="E27" s="204" t="n">
        <v>4710002553</v>
      </c>
      <c r="F27" s="205" t="s">
        <v>611</v>
      </c>
      <c r="G27" s="205" t="s">
        <v>177</v>
      </c>
      <c r="H27" s="206" t="n">
        <v>16003</v>
      </c>
      <c r="I27" s="207" t="s">
        <v>583</v>
      </c>
      <c r="J27" s="208" t="n">
        <v>19.92</v>
      </c>
      <c r="K27" s="205" t="n">
        <v>3608.6</v>
      </c>
      <c r="L27" s="204" t="s">
        <v>60</v>
      </c>
      <c r="M27" s="209" t="s">
        <v>603</v>
      </c>
      <c r="N27" s="210"/>
      <c r="O27" s="210"/>
      <c r="P27" s="210"/>
    </row>
    <row r="28" s="63" customFormat="true" ht="12.75" hidden="false" customHeight="true" outlineLevel="0" collapsed="false">
      <c r="A28" s="202" t="n">
        <v>10</v>
      </c>
      <c r="B28" s="65" t="n">
        <v>10</v>
      </c>
      <c r="C28" s="65" t="n">
        <v>4034</v>
      </c>
      <c r="D28" s="203" t="n">
        <v>40256</v>
      </c>
      <c r="E28" s="204" t="n">
        <v>4710002546</v>
      </c>
      <c r="F28" s="205" t="s">
        <v>612</v>
      </c>
      <c r="G28" s="205" t="s">
        <v>531</v>
      </c>
      <c r="H28" s="206" t="n">
        <v>26491</v>
      </c>
      <c r="I28" s="207" t="s">
        <v>583</v>
      </c>
      <c r="J28" s="208" t="n">
        <v>27.93</v>
      </c>
      <c r="K28" s="205" t="n">
        <v>0</v>
      </c>
      <c r="L28" s="204" t="s">
        <v>60</v>
      </c>
      <c r="M28" s="209" t="s">
        <v>613</v>
      </c>
      <c r="N28" s="210"/>
      <c r="O28" s="210"/>
      <c r="P28" s="210"/>
    </row>
    <row r="29" s="226" customFormat="true" ht="12.75" hidden="false" customHeight="true" outlineLevel="0" collapsed="false">
      <c r="A29" s="219"/>
      <c r="B29" s="220"/>
      <c r="C29" s="220"/>
      <c r="D29" s="221"/>
      <c r="E29" s="219"/>
      <c r="F29" s="222"/>
      <c r="G29" s="223"/>
      <c r="H29" s="223"/>
      <c r="I29" s="224"/>
      <c r="J29" s="225"/>
      <c r="L29" s="219"/>
      <c r="M29" s="227"/>
    </row>
    <row r="30" s="226" customFormat="true" ht="12.75" hidden="false" customHeight="true" outlineLevel="0" collapsed="false">
      <c r="A30" s="219"/>
      <c r="B30" s="220"/>
      <c r="C30" s="220"/>
      <c r="D30" s="221"/>
      <c r="E30" s="219"/>
      <c r="F30" s="222"/>
      <c r="G30" s="223"/>
      <c r="H30" s="223"/>
      <c r="I30" s="224"/>
      <c r="J30" s="228"/>
      <c r="L30" s="219"/>
      <c r="M30" s="227"/>
    </row>
    <row r="31" s="226" customFormat="true" ht="12.75" hidden="false" customHeight="true" outlineLevel="0" collapsed="false">
      <c r="A31" s="219"/>
      <c r="B31" s="220"/>
      <c r="C31" s="220"/>
      <c r="D31" s="221"/>
      <c r="E31" s="219"/>
      <c r="F31" s="222"/>
      <c r="G31" s="223"/>
      <c r="H31" s="223"/>
      <c r="I31" s="224"/>
      <c r="J31" s="225"/>
      <c r="L31" s="219"/>
      <c r="M31" s="227"/>
    </row>
    <row r="32" s="226" customFormat="true" ht="12.75" hidden="false" customHeight="true" outlineLevel="0" collapsed="false">
      <c r="A32" s="219"/>
      <c r="B32" s="220"/>
      <c r="C32" s="220"/>
      <c r="D32" s="221"/>
      <c r="E32" s="219"/>
      <c r="F32" s="222"/>
      <c r="G32" s="223"/>
      <c r="H32" s="223"/>
      <c r="I32" s="224"/>
      <c r="J32" s="225"/>
      <c r="L32" s="219"/>
      <c r="M32" s="227"/>
    </row>
    <row r="33" s="226" customFormat="true" ht="12.75" hidden="false" customHeight="true" outlineLevel="0" collapsed="false">
      <c r="A33" s="219"/>
      <c r="B33" s="220"/>
      <c r="C33" s="220"/>
      <c r="D33" s="221"/>
      <c r="E33" s="219"/>
      <c r="F33" s="222"/>
      <c r="G33" s="223"/>
      <c r="H33" s="223"/>
      <c r="I33" s="224"/>
      <c r="J33" s="225"/>
      <c r="L33" s="219"/>
      <c r="M33" s="227"/>
    </row>
    <row r="34" s="226" customFormat="true" ht="12.75" hidden="false" customHeight="true" outlineLevel="0" collapsed="false">
      <c r="A34" s="219"/>
      <c r="B34" s="220"/>
      <c r="C34" s="220"/>
      <c r="D34" s="221"/>
      <c r="E34" s="219"/>
      <c r="F34" s="222"/>
      <c r="G34" s="223"/>
      <c r="H34" s="223"/>
      <c r="I34" s="224"/>
      <c r="J34" s="225"/>
      <c r="L34" s="219"/>
      <c r="M34" s="227"/>
    </row>
    <row r="35" s="226" customFormat="true" ht="12.75" hidden="false" customHeight="true" outlineLevel="0" collapsed="false">
      <c r="A35" s="219"/>
      <c r="B35" s="220"/>
      <c r="C35" s="220"/>
      <c r="D35" s="221"/>
      <c r="E35" s="219"/>
      <c r="F35" s="222"/>
      <c r="G35" s="223"/>
      <c r="H35" s="223"/>
      <c r="I35" s="224"/>
      <c r="J35" s="225"/>
      <c r="L35" s="219"/>
      <c r="M35" s="227"/>
    </row>
    <row r="36" s="226" customFormat="true" ht="12.75" hidden="false" customHeight="true" outlineLevel="0" collapsed="false">
      <c r="A36" s="219"/>
      <c r="B36" s="220"/>
      <c r="C36" s="220"/>
      <c r="D36" s="221"/>
      <c r="E36" s="219"/>
      <c r="F36" s="222"/>
      <c r="G36" s="223"/>
      <c r="H36" s="223"/>
      <c r="I36" s="224"/>
      <c r="J36" s="229"/>
      <c r="L36" s="219"/>
      <c r="M36" s="227"/>
    </row>
    <row r="37" s="226" customFormat="true" ht="12.75" hidden="false" customHeight="true" outlineLevel="0" collapsed="false">
      <c r="A37" s="219"/>
      <c r="B37" s="220"/>
      <c r="C37" s="220"/>
      <c r="D37" s="221"/>
      <c r="E37" s="219"/>
      <c r="F37" s="222"/>
      <c r="G37" s="223"/>
      <c r="H37" s="223"/>
      <c r="I37" s="224"/>
      <c r="J37" s="225"/>
      <c r="L37" s="219"/>
      <c r="M37" s="227"/>
    </row>
    <row r="38" s="226" customFormat="true" ht="12.75" hidden="false" customHeight="true" outlineLevel="0" collapsed="false">
      <c r="A38" s="219"/>
      <c r="B38" s="220"/>
      <c r="C38" s="220"/>
      <c r="D38" s="221"/>
      <c r="E38" s="219"/>
      <c r="F38" s="222"/>
      <c r="G38" s="223"/>
      <c r="H38" s="223"/>
      <c r="I38" s="224"/>
      <c r="J38" s="225"/>
      <c r="L38" s="219"/>
      <c r="M38" s="227"/>
    </row>
    <row r="39" s="226" customFormat="true" ht="12.75" hidden="false" customHeight="true" outlineLevel="0" collapsed="false">
      <c r="A39" s="219"/>
      <c r="B39" s="220"/>
      <c r="C39" s="220"/>
      <c r="D39" s="221"/>
      <c r="E39" s="219"/>
      <c r="F39" s="222"/>
      <c r="G39" s="223"/>
      <c r="H39" s="223"/>
      <c r="I39" s="224"/>
      <c r="J39" s="225"/>
      <c r="L39" s="219"/>
      <c r="M39" s="227"/>
    </row>
    <row r="40" s="226" customFormat="true" ht="12.75" hidden="false" customHeight="true" outlineLevel="0" collapsed="false">
      <c r="A40" s="219"/>
      <c r="B40" s="220"/>
      <c r="C40" s="220"/>
      <c r="D40" s="221"/>
      <c r="E40" s="219"/>
      <c r="F40" s="222"/>
      <c r="G40" s="223"/>
      <c r="H40" s="223"/>
      <c r="I40" s="224"/>
      <c r="J40" s="225"/>
      <c r="L40" s="219"/>
      <c r="M40" s="227"/>
    </row>
    <row r="41" s="226" customFormat="true" ht="12.75" hidden="false" customHeight="true" outlineLevel="0" collapsed="false">
      <c r="A41" s="219"/>
      <c r="B41" s="220"/>
      <c r="C41" s="220"/>
      <c r="D41" s="220"/>
      <c r="E41" s="219"/>
      <c r="F41" s="222"/>
      <c r="G41" s="223"/>
      <c r="H41" s="223"/>
      <c r="I41" s="224"/>
      <c r="J41" s="225"/>
      <c r="L41" s="219"/>
      <c r="M41" s="227"/>
    </row>
    <row r="42" s="226" customFormat="true" ht="12.75" hidden="false" customHeight="true" outlineLevel="0" collapsed="false">
      <c r="A42" s="219"/>
      <c r="B42" s="220"/>
      <c r="C42" s="220"/>
      <c r="D42" s="220"/>
      <c r="E42" s="219"/>
      <c r="F42" s="222"/>
      <c r="G42" s="223"/>
      <c r="H42" s="223"/>
      <c r="I42" s="224"/>
      <c r="J42" s="225"/>
      <c r="L42" s="219"/>
      <c r="M42" s="227"/>
    </row>
    <row r="43" s="226" customFormat="true" ht="12.75" hidden="false" customHeight="true" outlineLevel="0" collapsed="false">
      <c r="A43" s="219"/>
      <c r="B43" s="220"/>
      <c r="C43" s="220"/>
      <c r="D43" s="220"/>
      <c r="E43" s="219"/>
      <c r="F43" s="222"/>
      <c r="G43" s="223"/>
      <c r="H43" s="223"/>
      <c r="I43" s="224"/>
      <c r="J43" s="225"/>
      <c r="L43" s="219"/>
      <c r="M43" s="227"/>
    </row>
    <row r="44" s="226" customFormat="true" ht="12.75" hidden="false" customHeight="true" outlineLevel="0" collapsed="false">
      <c r="A44" s="219"/>
      <c r="B44" s="220"/>
      <c r="C44" s="220"/>
      <c r="D44" s="220"/>
      <c r="E44" s="219"/>
      <c r="F44" s="222"/>
      <c r="G44" s="223"/>
      <c r="H44" s="223"/>
      <c r="I44" s="224"/>
      <c r="J44" s="225"/>
      <c r="L44" s="219"/>
      <c r="M44" s="227"/>
    </row>
    <row r="45" s="226" customFormat="true" ht="12.75" hidden="false" customHeight="true" outlineLevel="0" collapsed="false">
      <c r="A45" s="219"/>
      <c r="B45" s="220"/>
      <c r="C45" s="220"/>
      <c r="D45" s="220"/>
      <c r="E45" s="219"/>
      <c r="F45" s="222"/>
      <c r="G45" s="223"/>
      <c r="H45" s="223"/>
      <c r="I45" s="224"/>
      <c r="J45" s="225"/>
      <c r="L45" s="219"/>
      <c r="M45" s="227"/>
    </row>
    <row r="46" s="226" customFormat="true" ht="12.75" hidden="false" customHeight="true" outlineLevel="0" collapsed="false">
      <c r="A46" s="219"/>
      <c r="B46" s="220"/>
      <c r="C46" s="220"/>
      <c r="D46" s="220"/>
      <c r="E46" s="219"/>
      <c r="F46" s="222"/>
      <c r="G46" s="223"/>
      <c r="H46" s="223"/>
      <c r="I46" s="224"/>
      <c r="J46" s="225"/>
      <c r="L46" s="219"/>
      <c r="M46" s="227"/>
    </row>
    <row r="47" s="226" customFormat="true" ht="12.75" hidden="false" customHeight="true" outlineLevel="0" collapsed="false">
      <c r="A47" s="219"/>
      <c r="B47" s="220"/>
      <c r="C47" s="220"/>
      <c r="D47" s="220"/>
      <c r="E47" s="219"/>
      <c r="F47" s="222"/>
      <c r="G47" s="223"/>
      <c r="H47" s="223"/>
      <c r="I47" s="224"/>
      <c r="J47" s="225"/>
      <c r="L47" s="219"/>
      <c r="M47" s="227"/>
    </row>
    <row r="48" s="226" customFormat="true" ht="12.75" hidden="false" customHeight="true" outlineLevel="0" collapsed="false">
      <c r="A48" s="219"/>
      <c r="B48" s="220"/>
      <c r="C48" s="220"/>
      <c r="D48" s="220"/>
      <c r="E48" s="219"/>
      <c r="F48" s="222"/>
      <c r="G48" s="223"/>
      <c r="H48" s="223"/>
      <c r="I48" s="224"/>
      <c r="J48" s="225"/>
      <c r="L48" s="219"/>
      <c r="M48" s="227"/>
    </row>
    <row r="49" s="226" customFormat="true" ht="12.75" hidden="false" customHeight="true" outlineLevel="0" collapsed="false">
      <c r="A49" s="219"/>
      <c r="B49" s="220"/>
      <c r="C49" s="220"/>
      <c r="D49" s="220"/>
      <c r="E49" s="219"/>
      <c r="F49" s="222"/>
      <c r="G49" s="223"/>
      <c r="H49" s="223"/>
      <c r="I49" s="224"/>
      <c r="J49" s="225"/>
      <c r="L49" s="219"/>
      <c r="M49" s="227"/>
    </row>
    <row r="50" s="226" customFormat="true" ht="12.75" hidden="false" customHeight="true" outlineLevel="0" collapsed="false">
      <c r="A50" s="219"/>
      <c r="B50" s="220"/>
      <c r="C50" s="220"/>
      <c r="D50" s="220"/>
      <c r="E50" s="219"/>
      <c r="F50" s="222"/>
      <c r="G50" s="223"/>
      <c r="H50" s="223"/>
      <c r="I50" s="224"/>
      <c r="J50" s="225"/>
      <c r="L50" s="219"/>
      <c r="M50" s="227"/>
    </row>
    <row r="51" s="226" customFormat="true" ht="12.75" hidden="false" customHeight="true" outlineLevel="0" collapsed="false">
      <c r="A51" s="219"/>
      <c r="B51" s="220"/>
      <c r="C51" s="220"/>
      <c r="D51" s="220"/>
      <c r="E51" s="219"/>
      <c r="F51" s="222"/>
      <c r="G51" s="223"/>
      <c r="H51" s="223"/>
      <c r="I51" s="224"/>
      <c r="J51" s="225"/>
      <c r="L51" s="219"/>
      <c r="M51" s="227"/>
    </row>
    <row r="52" s="226" customFormat="true" ht="12.75" hidden="false" customHeight="true" outlineLevel="0" collapsed="false">
      <c r="A52" s="219"/>
      <c r="B52" s="220"/>
      <c r="C52" s="220"/>
      <c r="D52" s="220"/>
      <c r="E52" s="219"/>
      <c r="F52" s="222"/>
      <c r="G52" s="223"/>
      <c r="H52" s="223"/>
      <c r="I52" s="224"/>
      <c r="J52" s="225"/>
      <c r="L52" s="219"/>
      <c r="M52" s="227"/>
    </row>
    <row r="53" s="226" customFormat="true" ht="12.75" hidden="false" customHeight="true" outlineLevel="0" collapsed="false">
      <c r="A53" s="219"/>
      <c r="B53" s="220"/>
      <c r="C53" s="220"/>
      <c r="D53" s="220"/>
      <c r="E53" s="219"/>
      <c r="F53" s="222"/>
      <c r="G53" s="223"/>
      <c r="H53" s="223"/>
      <c r="I53" s="224"/>
      <c r="J53" s="225"/>
      <c r="L53" s="219"/>
      <c r="M53" s="227"/>
    </row>
    <row r="54" s="226" customFormat="true" ht="12.75" hidden="false" customHeight="true" outlineLevel="0" collapsed="false">
      <c r="A54" s="219"/>
      <c r="B54" s="220"/>
      <c r="C54" s="220"/>
      <c r="D54" s="220"/>
      <c r="E54" s="219"/>
      <c r="F54" s="222"/>
      <c r="G54" s="223"/>
      <c r="H54" s="223"/>
      <c r="I54" s="224"/>
      <c r="J54" s="225"/>
      <c r="L54" s="219"/>
      <c r="M54" s="227"/>
    </row>
    <row r="55" s="226" customFormat="true" ht="12.75" hidden="false" customHeight="true" outlineLevel="0" collapsed="false">
      <c r="A55" s="219"/>
      <c r="B55" s="220"/>
      <c r="C55" s="221"/>
      <c r="D55" s="220"/>
      <c r="E55" s="219"/>
      <c r="F55" s="222"/>
      <c r="G55" s="223"/>
      <c r="H55" s="223"/>
      <c r="I55" s="224"/>
      <c r="J55" s="225"/>
      <c r="L55" s="219"/>
      <c r="M55" s="227"/>
    </row>
    <row r="56" s="226" customFormat="true" ht="12.75" hidden="false" customHeight="true" outlineLevel="0" collapsed="false">
      <c r="A56" s="219"/>
      <c r="B56" s="220"/>
      <c r="C56" s="221"/>
      <c r="D56" s="220"/>
      <c r="E56" s="219"/>
      <c r="F56" s="222"/>
      <c r="G56" s="223"/>
      <c r="H56" s="223"/>
      <c r="I56" s="224"/>
      <c r="J56" s="225"/>
      <c r="L56" s="219"/>
      <c r="M56" s="227"/>
    </row>
    <row r="57" s="226" customFormat="true" ht="12.75" hidden="false" customHeight="true" outlineLevel="0" collapsed="false">
      <c r="A57" s="219"/>
      <c r="B57" s="220"/>
      <c r="C57" s="221"/>
      <c r="D57" s="220"/>
      <c r="E57" s="219"/>
      <c r="F57" s="222"/>
      <c r="G57" s="223"/>
      <c r="H57" s="223"/>
      <c r="I57" s="224"/>
      <c r="J57" s="225"/>
      <c r="L57" s="219"/>
      <c r="M57" s="227"/>
    </row>
    <row r="58" s="226" customFormat="true" ht="12.75" hidden="false" customHeight="true" outlineLevel="0" collapsed="false">
      <c r="A58" s="219"/>
      <c r="B58" s="220"/>
      <c r="C58" s="221"/>
      <c r="D58" s="220"/>
      <c r="E58" s="219"/>
      <c r="F58" s="222"/>
      <c r="G58" s="223"/>
      <c r="H58" s="223"/>
      <c r="I58" s="224"/>
      <c r="J58" s="225"/>
      <c r="L58" s="219"/>
      <c r="M58" s="227"/>
    </row>
    <row r="59" s="226" customFormat="true" ht="12.75" hidden="false" customHeight="true" outlineLevel="0" collapsed="false">
      <c r="A59" s="219"/>
      <c r="B59" s="220"/>
      <c r="C59" s="221"/>
      <c r="D59" s="220"/>
      <c r="E59" s="219"/>
      <c r="F59" s="222"/>
      <c r="G59" s="223"/>
      <c r="H59" s="223"/>
      <c r="I59" s="224"/>
      <c r="J59" s="225"/>
      <c r="L59" s="219"/>
      <c r="M59" s="227"/>
    </row>
    <row r="60" s="226" customFormat="true" ht="12.75" hidden="false" customHeight="true" outlineLevel="0" collapsed="false">
      <c r="A60" s="219"/>
      <c r="B60" s="220"/>
      <c r="C60" s="221"/>
      <c r="D60" s="220"/>
      <c r="E60" s="219"/>
      <c r="F60" s="222"/>
      <c r="G60" s="223"/>
      <c r="H60" s="223"/>
      <c r="I60" s="224"/>
      <c r="J60" s="225"/>
      <c r="L60" s="219"/>
      <c r="M60" s="227"/>
    </row>
    <row r="61" s="226" customFormat="true" ht="12.75" hidden="false" customHeight="true" outlineLevel="0" collapsed="false">
      <c r="A61" s="219"/>
      <c r="B61" s="220"/>
      <c r="C61" s="221"/>
      <c r="D61" s="220"/>
      <c r="E61" s="219"/>
      <c r="F61" s="222"/>
      <c r="G61" s="223"/>
      <c r="H61" s="223"/>
      <c r="I61" s="224"/>
      <c r="J61" s="225"/>
      <c r="L61" s="219"/>
      <c r="M61" s="227"/>
    </row>
    <row r="62" s="226" customFormat="true" ht="12.75" hidden="false" customHeight="true" outlineLevel="0" collapsed="false">
      <c r="A62" s="219"/>
      <c r="B62" s="220"/>
      <c r="C62" s="221"/>
      <c r="D62" s="220"/>
      <c r="E62" s="219"/>
      <c r="F62" s="222"/>
      <c r="G62" s="223"/>
      <c r="H62" s="223"/>
      <c r="I62" s="224"/>
      <c r="J62" s="225"/>
      <c r="L62" s="219"/>
      <c r="M62" s="227"/>
    </row>
    <row r="63" s="226" customFormat="true" ht="12.75" hidden="false" customHeight="true" outlineLevel="0" collapsed="false">
      <c r="A63" s="219"/>
      <c r="B63" s="220"/>
      <c r="C63" s="221"/>
      <c r="D63" s="220"/>
      <c r="E63" s="219"/>
      <c r="F63" s="222"/>
      <c r="G63" s="223"/>
      <c r="H63" s="223"/>
      <c r="I63" s="224"/>
      <c r="J63" s="225"/>
      <c r="L63" s="219"/>
      <c r="M63" s="227"/>
    </row>
    <row r="64" s="226" customFormat="true" ht="12.75" hidden="false" customHeight="true" outlineLevel="0" collapsed="false">
      <c r="A64" s="219"/>
      <c r="B64" s="220"/>
      <c r="C64" s="221"/>
      <c r="D64" s="220"/>
      <c r="E64" s="219"/>
      <c r="F64" s="222"/>
      <c r="G64" s="223"/>
      <c r="H64" s="223"/>
      <c r="I64" s="224"/>
      <c r="J64" s="225"/>
      <c r="L64" s="219"/>
      <c r="M64" s="227"/>
    </row>
    <row r="65" s="226" customFormat="true" ht="12.75" hidden="false" customHeight="true" outlineLevel="0" collapsed="false">
      <c r="A65" s="219"/>
      <c r="B65" s="220"/>
      <c r="C65" s="221"/>
      <c r="D65" s="220"/>
      <c r="E65" s="219"/>
      <c r="F65" s="222"/>
      <c r="G65" s="223"/>
      <c r="H65" s="223"/>
      <c r="I65" s="224"/>
      <c r="J65" s="225"/>
      <c r="L65" s="219"/>
      <c r="M65" s="227"/>
    </row>
    <row r="66" s="226" customFormat="true" ht="12.75" hidden="false" customHeight="true" outlineLevel="0" collapsed="false">
      <c r="A66" s="219"/>
      <c r="B66" s="220"/>
      <c r="C66" s="221"/>
      <c r="D66" s="220"/>
      <c r="E66" s="219"/>
      <c r="F66" s="222"/>
      <c r="G66" s="223"/>
      <c r="H66" s="223"/>
      <c r="I66" s="224"/>
      <c r="J66" s="225"/>
      <c r="L66" s="219"/>
      <c r="M66" s="227"/>
    </row>
    <row r="67" s="226" customFormat="true" ht="12.75" hidden="false" customHeight="true" outlineLevel="0" collapsed="false">
      <c r="A67" s="219"/>
      <c r="B67" s="220"/>
      <c r="C67" s="221"/>
      <c r="D67" s="220"/>
      <c r="E67" s="219"/>
      <c r="F67" s="222"/>
      <c r="G67" s="223"/>
      <c r="H67" s="223"/>
      <c r="I67" s="224"/>
      <c r="J67" s="225"/>
      <c r="L67" s="219"/>
      <c r="M67" s="227"/>
    </row>
    <row r="68" s="226" customFormat="true" ht="12.75" hidden="false" customHeight="true" outlineLevel="0" collapsed="false">
      <c r="A68" s="219"/>
      <c r="B68" s="220"/>
      <c r="C68" s="221"/>
      <c r="D68" s="220"/>
      <c r="E68" s="219"/>
      <c r="F68" s="222"/>
      <c r="G68" s="223"/>
      <c r="H68" s="223"/>
      <c r="I68" s="224"/>
      <c r="J68" s="225"/>
      <c r="L68" s="219"/>
      <c r="M68" s="227"/>
    </row>
    <row r="69" s="226" customFormat="true" ht="12.75" hidden="false" customHeight="true" outlineLevel="0" collapsed="false">
      <c r="A69" s="219"/>
      <c r="B69" s="220"/>
      <c r="C69" s="221"/>
      <c r="D69" s="220"/>
      <c r="E69" s="219"/>
      <c r="F69" s="222"/>
      <c r="G69" s="223"/>
      <c r="H69" s="223"/>
      <c r="I69" s="224"/>
      <c r="J69" s="225"/>
      <c r="L69" s="219"/>
      <c r="M69" s="227"/>
    </row>
    <row r="70" s="226" customFormat="true" ht="12.75" hidden="false" customHeight="true" outlineLevel="0" collapsed="false">
      <c r="A70" s="219"/>
      <c r="B70" s="220"/>
      <c r="C70" s="221"/>
      <c r="D70" s="220"/>
      <c r="E70" s="219"/>
      <c r="F70" s="222"/>
      <c r="G70" s="223"/>
      <c r="H70" s="223"/>
      <c r="I70" s="224"/>
      <c r="J70" s="225"/>
      <c r="L70" s="219"/>
      <c r="M70" s="227"/>
    </row>
    <row r="71" s="226" customFormat="true" ht="12.75" hidden="false" customHeight="true" outlineLevel="0" collapsed="false">
      <c r="A71" s="219"/>
      <c r="B71" s="220"/>
      <c r="C71" s="221"/>
      <c r="D71" s="220"/>
      <c r="E71" s="219"/>
      <c r="F71" s="222"/>
      <c r="G71" s="223"/>
      <c r="H71" s="223"/>
      <c r="I71" s="224"/>
      <c r="J71" s="225"/>
      <c r="L71" s="219"/>
      <c r="M71" s="227"/>
    </row>
    <row r="72" s="226" customFormat="true" ht="12.75" hidden="false" customHeight="true" outlineLevel="0" collapsed="false">
      <c r="A72" s="219"/>
      <c r="B72" s="220"/>
      <c r="C72" s="221"/>
      <c r="D72" s="220"/>
      <c r="E72" s="219"/>
      <c r="F72" s="222"/>
      <c r="G72" s="223"/>
      <c r="H72" s="223"/>
      <c r="I72" s="224"/>
      <c r="J72" s="225"/>
      <c r="L72" s="219"/>
      <c r="M72" s="227"/>
    </row>
    <row r="73" s="226" customFormat="true" ht="12.75" hidden="false" customHeight="true" outlineLevel="0" collapsed="false">
      <c r="A73" s="219"/>
      <c r="B73" s="220"/>
      <c r="C73" s="221"/>
      <c r="D73" s="220"/>
      <c r="E73" s="219"/>
      <c r="F73" s="222"/>
      <c r="G73" s="223"/>
      <c r="H73" s="223"/>
      <c r="I73" s="224"/>
      <c r="J73" s="225"/>
      <c r="L73" s="219"/>
      <c r="M73" s="227"/>
    </row>
    <row r="74" s="226" customFormat="true" ht="12.75" hidden="false" customHeight="true" outlineLevel="0" collapsed="false">
      <c r="A74" s="219"/>
      <c r="B74" s="220"/>
      <c r="C74" s="221"/>
      <c r="D74" s="220"/>
      <c r="E74" s="219"/>
      <c r="F74" s="222"/>
      <c r="G74" s="223"/>
      <c r="H74" s="223"/>
      <c r="I74" s="224"/>
      <c r="J74" s="225"/>
      <c r="L74" s="219"/>
      <c r="M74" s="227"/>
    </row>
    <row r="75" s="226" customFormat="true" ht="12.75" hidden="false" customHeight="true" outlineLevel="0" collapsed="false">
      <c r="A75" s="219"/>
      <c r="B75" s="220"/>
      <c r="C75" s="221"/>
      <c r="D75" s="220"/>
      <c r="E75" s="219"/>
      <c r="F75" s="222"/>
      <c r="G75" s="223"/>
      <c r="H75" s="223"/>
      <c r="I75" s="224"/>
      <c r="J75" s="225"/>
      <c r="L75" s="219"/>
      <c r="M75" s="227"/>
    </row>
    <row r="76" s="226" customFormat="true" ht="12.75" hidden="false" customHeight="true" outlineLevel="0" collapsed="false">
      <c r="A76" s="219"/>
      <c r="B76" s="220"/>
      <c r="C76" s="221"/>
      <c r="D76" s="220"/>
      <c r="E76" s="219"/>
      <c r="F76" s="222"/>
      <c r="G76" s="223"/>
      <c r="H76" s="223"/>
      <c r="I76" s="224"/>
      <c r="J76" s="225"/>
      <c r="L76" s="219"/>
      <c r="M76" s="227"/>
    </row>
    <row r="77" s="226" customFormat="true" ht="12.75" hidden="false" customHeight="true" outlineLevel="0" collapsed="false">
      <c r="A77" s="219"/>
      <c r="B77" s="220"/>
      <c r="C77" s="221"/>
      <c r="D77" s="220"/>
      <c r="E77" s="219"/>
      <c r="F77" s="222"/>
      <c r="G77" s="223"/>
      <c r="H77" s="223"/>
      <c r="I77" s="224"/>
      <c r="J77" s="225"/>
      <c r="L77" s="219"/>
      <c r="M77" s="227"/>
    </row>
    <row r="78" s="226" customFormat="true" ht="12.75" hidden="false" customHeight="true" outlineLevel="0" collapsed="false">
      <c r="A78" s="219"/>
      <c r="B78" s="220"/>
      <c r="C78" s="221"/>
      <c r="D78" s="220"/>
      <c r="E78" s="219"/>
      <c r="F78" s="222"/>
      <c r="G78" s="223"/>
      <c r="H78" s="223"/>
      <c r="I78" s="224"/>
      <c r="J78" s="225"/>
      <c r="L78" s="219"/>
      <c r="M78" s="227"/>
    </row>
    <row r="79" s="226" customFormat="true" ht="12.75" hidden="false" customHeight="true" outlineLevel="0" collapsed="false">
      <c r="A79" s="219"/>
      <c r="B79" s="220"/>
      <c r="C79" s="221"/>
      <c r="D79" s="220"/>
      <c r="E79" s="219"/>
      <c r="F79" s="222"/>
      <c r="G79" s="223"/>
      <c r="H79" s="223"/>
      <c r="I79" s="224"/>
      <c r="J79" s="225"/>
      <c r="L79" s="219"/>
      <c r="M79" s="227"/>
    </row>
    <row r="80" s="226" customFormat="true" ht="12.75" hidden="false" customHeight="true" outlineLevel="0" collapsed="false">
      <c r="A80" s="219"/>
      <c r="B80" s="220"/>
      <c r="C80" s="221"/>
      <c r="D80" s="220"/>
      <c r="E80" s="219"/>
      <c r="F80" s="222"/>
      <c r="G80" s="223"/>
      <c r="H80" s="223"/>
      <c r="I80" s="224"/>
      <c r="J80" s="225"/>
      <c r="L80" s="219"/>
      <c r="M80" s="227"/>
    </row>
    <row r="81" s="226" customFormat="true" ht="12.75" hidden="false" customHeight="true" outlineLevel="0" collapsed="false">
      <c r="A81" s="219"/>
      <c r="B81" s="220"/>
      <c r="C81" s="221"/>
      <c r="D81" s="220"/>
      <c r="E81" s="219"/>
      <c r="F81" s="222"/>
      <c r="G81" s="223"/>
      <c r="H81" s="223"/>
      <c r="I81" s="224"/>
      <c r="J81" s="225"/>
      <c r="L81" s="219"/>
      <c r="M81" s="227"/>
    </row>
    <row r="82" s="226" customFormat="true" ht="12.75" hidden="false" customHeight="true" outlineLevel="0" collapsed="false">
      <c r="A82" s="219"/>
      <c r="B82" s="220"/>
      <c r="C82" s="221"/>
      <c r="D82" s="220"/>
      <c r="E82" s="219"/>
      <c r="F82" s="222"/>
      <c r="G82" s="223"/>
      <c r="H82" s="223"/>
      <c r="I82" s="224"/>
      <c r="J82" s="225"/>
      <c r="L82" s="219"/>
      <c r="M82" s="227"/>
    </row>
    <row r="83" s="226" customFormat="true" ht="12.75" hidden="false" customHeight="true" outlineLevel="0" collapsed="false">
      <c r="A83" s="219"/>
      <c r="B83" s="220"/>
      <c r="C83" s="221"/>
      <c r="D83" s="220"/>
      <c r="E83" s="219"/>
      <c r="F83" s="222"/>
      <c r="G83" s="223"/>
      <c r="H83" s="223"/>
      <c r="I83" s="224"/>
      <c r="J83" s="225"/>
      <c r="L83" s="219"/>
      <c r="M83" s="227"/>
    </row>
    <row r="84" s="226" customFormat="true" ht="12.75" hidden="false" customHeight="true" outlineLevel="0" collapsed="false">
      <c r="A84" s="219"/>
      <c r="B84" s="220"/>
      <c r="C84" s="221"/>
      <c r="D84" s="220"/>
      <c r="E84" s="219"/>
      <c r="F84" s="222"/>
      <c r="G84" s="223"/>
      <c r="H84" s="223"/>
      <c r="I84" s="224"/>
      <c r="J84" s="225"/>
      <c r="L84" s="219"/>
      <c r="M84" s="227"/>
    </row>
    <row r="85" s="226" customFormat="true" ht="12.75" hidden="false" customHeight="true" outlineLevel="0" collapsed="false">
      <c r="A85" s="219"/>
      <c r="B85" s="220"/>
      <c r="C85" s="221"/>
      <c r="D85" s="220"/>
      <c r="E85" s="219"/>
      <c r="F85" s="222"/>
      <c r="G85" s="223"/>
      <c r="H85" s="223"/>
      <c r="I85" s="224"/>
      <c r="J85" s="225"/>
      <c r="L85" s="219"/>
      <c r="M85" s="227"/>
    </row>
    <row r="86" s="226" customFormat="true" ht="12.75" hidden="false" customHeight="true" outlineLevel="0" collapsed="false">
      <c r="A86" s="219"/>
      <c r="B86" s="220"/>
      <c r="C86" s="221"/>
      <c r="D86" s="220"/>
      <c r="E86" s="219"/>
      <c r="F86" s="222"/>
      <c r="G86" s="223"/>
      <c r="H86" s="223"/>
      <c r="I86" s="224"/>
      <c r="J86" s="225"/>
      <c r="L86" s="219"/>
      <c r="M86" s="227"/>
    </row>
    <row r="87" s="226" customFormat="true" ht="12.75" hidden="false" customHeight="true" outlineLevel="0" collapsed="false">
      <c r="A87" s="219"/>
      <c r="B87" s="220"/>
      <c r="C87" s="221"/>
      <c r="D87" s="220"/>
      <c r="E87" s="219"/>
      <c r="F87" s="222"/>
      <c r="G87" s="223"/>
      <c r="H87" s="223"/>
      <c r="I87" s="224"/>
      <c r="J87" s="225"/>
      <c r="L87" s="219"/>
      <c r="M87" s="227"/>
    </row>
    <row r="88" s="226" customFormat="true" ht="12.75" hidden="false" customHeight="true" outlineLevel="0" collapsed="false">
      <c r="A88" s="219"/>
      <c r="B88" s="220"/>
      <c r="C88" s="221"/>
      <c r="D88" s="220"/>
      <c r="E88" s="219"/>
      <c r="F88" s="222"/>
      <c r="G88" s="223"/>
      <c r="H88" s="223"/>
      <c r="I88" s="224"/>
      <c r="J88" s="225"/>
      <c r="L88" s="219"/>
      <c r="M88" s="227"/>
    </row>
    <row r="89" s="226" customFormat="true" ht="12.75" hidden="false" customHeight="true" outlineLevel="0" collapsed="false">
      <c r="A89" s="219"/>
      <c r="B89" s="220"/>
      <c r="C89" s="221"/>
      <c r="D89" s="220"/>
      <c r="E89" s="219"/>
      <c r="F89" s="222"/>
      <c r="G89" s="223"/>
      <c r="H89" s="223"/>
      <c r="I89" s="224"/>
      <c r="J89" s="225"/>
      <c r="L89" s="219"/>
      <c r="M89" s="227"/>
    </row>
    <row r="90" s="226" customFormat="true" ht="12.75" hidden="false" customHeight="true" outlineLevel="0" collapsed="false">
      <c r="A90" s="219"/>
      <c r="B90" s="220"/>
      <c r="C90" s="221"/>
      <c r="D90" s="220"/>
      <c r="E90" s="219"/>
      <c r="F90" s="222"/>
      <c r="G90" s="223"/>
      <c r="H90" s="223"/>
      <c r="I90" s="224"/>
      <c r="J90" s="225"/>
      <c r="L90" s="219"/>
      <c r="M90" s="227"/>
    </row>
    <row r="91" s="226" customFormat="true" ht="12.75" hidden="false" customHeight="true" outlineLevel="0" collapsed="false">
      <c r="A91" s="219"/>
      <c r="B91" s="220"/>
      <c r="C91" s="221"/>
      <c r="D91" s="220"/>
      <c r="E91" s="219"/>
      <c r="F91" s="222"/>
      <c r="G91" s="223"/>
      <c r="H91" s="223"/>
      <c r="I91" s="224"/>
      <c r="J91" s="225"/>
      <c r="L91" s="219"/>
      <c r="M91" s="227"/>
    </row>
    <row r="92" s="226" customFormat="true" ht="12.75" hidden="false" customHeight="true" outlineLevel="0" collapsed="false">
      <c r="A92" s="219"/>
      <c r="B92" s="220"/>
      <c r="C92" s="221"/>
      <c r="D92" s="220"/>
      <c r="E92" s="219"/>
      <c r="F92" s="222"/>
      <c r="G92" s="223"/>
      <c r="H92" s="223"/>
      <c r="I92" s="224"/>
      <c r="J92" s="225"/>
      <c r="L92" s="219"/>
      <c r="M92" s="227"/>
    </row>
    <row r="93" s="226" customFormat="true" ht="12.75" hidden="false" customHeight="true" outlineLevel="0" collapsed="false">
      <c r="A93" s="219"/>
      <c r="B93" s="220"/>
      <c r="C93" s="221"/>
      <c r="D93" s="220"/>
      <c r="E93" s="219"/>
      <c r="F93" s="222"/>
      <c r="G93" s="223"/>
      <c r="H93" s="223"/>
      <c r="I93" s="224"/>
      <c r="J93" s="225"/>
      <c r="L93" s="219"/>
      <c r="M93" s="227"/>
    </row>
    <row r="94" s="226" customFormat="true" ht="12.75" hidden="false" customHeight="true" outlineLevel="0" collapsed="false">
      <c r="A94" s="219"/>
      <c r="B94" s="220"/>
      <c r="C94" s="221"/>
      <c r="D94" s="220"/>
      <c r="E94" s="219"/>
      <c r="F94" s="222"/>
      <c r="G94" s="223"/>
      <c r="H94" s="223"/>
      <c r="I94" s="224"/>
      <c r="J94" s="225"/>
      <c r="L94" s="219"/>
      <c r="M94" s="227"/>
    </row>
    <row r="95" s="226" customFormat="true" ht="12.75" hidden="false" customHeight="true" outlineLevel="0" collapsed="false">
      <c r="A95" s="219"/>
      <c r="B95" s="220"/>
      <c r="C95" s="221"/>
      <c r="D95" s="220"/>
      <c r="E95" s="219"/>
      <c r="F95" s="222"/>
      <c r="G95" s="223"/>
      <c r="H95" s="223"/>
      <c r="I95" s="224"/>
      <c r="J95" s="225"/>
      <c r="L95" s="219"/>
      <c r="M95" s="227"/>
    </row>
    <row r="96" s="226" customFormat="true" ht="12.75" hidden="false" customHeight="true" outlineLevel="0" collapsed="false">
      <c r="A96" s="219"/>
      <c r="B96" s="220"/>
      <c r="C96" s="221"/>
      <c r="D96" s="220"/>
      <c r="E96" s="219"/>
      <c r="F96" s="222"/>
      <c r="G96" s="223"/>
      <c r="H96" s="223"/>
      <c r="I96" s="224"/>
      <c r="J96" s="225"/>
      <c r="L96" s="219"/>
      <c r="M96" s="227"/>
    </row>
    <row r="97" s="226" customFormat="true" ht="12.75" hidden="false" customHeight="true" outlineLevel="0" collapsed="false">
      <c r="A97" s="219"/>
      <c r="B97" s="220"/>
      <c r="C97" s="221"/>
      <c r="D97" s="220"/>
      <c r="E97" s="219"/>
      <c r="F97" s="222"/>
      <c r="G97" s="223"/>
      <c r="H97" s="223"/>
      <c r="I97" s="224"/>
      <c r="J97" s="225"/>
      <c r="L97" s="219"/>
      <c r="M97" s="227"/>
    </row>
    <row r="98" s="226" customFormat="true" ht="12.75" hidden="false" customHeight="true" outlineLevel="0" collapsed="false">
      <c r="A98" s="219"/>
      <c r="B98" s="220"/>
      <c r="C98" s="221"/>
      <c r="D98" s="220"/>
      <c r="E98" s="219"/>
      <c r="F98" s="222"/>
      <c r="G98" s="223"/>
      <c r="H98" s="223"/>
      <c r="I98" s="224"/>
      <c r="J98" s="225"/>
      <c r="L98" s="219"/>
      <c r="M98" s="227"/>
    </row>
    <row r="99" s="226" customFormat="true" ht="12.75" hidden="false" customHeight="true" outlineLevel="0" collapsed="false">
      <c r="A99" s="219"/>
      <c r="B99" s="220"/>
      <c r="C99" s="221"/>
      <c r="D99" s="220"/>
      <c r="E99" s="219"/>
      <c r="F99" s="222"/>
      <c r="G99" s="223"/>
      <c r="H99" s="223"/>
      <c r="I99" s="224"/>
      <c r="J99" s="225"/>
      <c r="L99" s="219"/>
      <c r="M99" s="227"/>
    </row>
    <row r="100" s="226" customFormat="true" ht="12.75" hidden="false" customHeight="true" outlineLevel="0" collapsed="false">
      <c r="A100" s="219"/>
      <c r="B100" s="220"/>
      <c r="C100" s="221"/>
      <c r="D100" s="220"/>
      <c r="E100" s="219"/>
      <c r="F100" s="222"/>
      <c r="G100" s="223"/>
      <c r="H100" s="223"/>
      <c r="I100" s="224"/>
      <c r="J100" s="225"/>
      <c r="L100" s="219"/>
      <c r="M100" s="227"/>
    </row>
    <row r="101" s="226" customFormat="true" ht="12.75" hidden="false" customHeight="true" outlineLevel="0" collapsed="false">
      <c r="A101" s="219"/>
      <c r="B101" s="220"/>
      <c r="C101" s="221"/>
      <c r="D101" s="220"/>
      <c r="E101" s="219"/>
      <c r="F101" s="222"/>
      <c r="G101" s="223"/>
      <c r="H101" s="223"/>
      <c r="I101" s="224"/>
      <c r="J101" s="225"/>
      <c r="L101" s="219"/>
      <c r="M101" s="227"/>
    </row>
    <row r="102" s="226" customFormat="true" ht="12.75" hidden="false" customHeight="true" outlineLevel="0" collapsed="false">
      <c r="A102" s="219"/>
      <c r="B102" s="220"/>
      <c r="C102" s="221"/>
      <c r="D102" s="220"/>
      <c r="E102" s="219"/>
      <c r="F102" s="222"/>
      <c r="G102" s="223"/>
      <c r="H102" s="223"/>
      <c r="I102" s="224"/>
      <c r="J102" s="225"/>
      <c r="L102" s="219"/>
      <c r="M102" s="227"/>
    </row>
    <row r="103" s="226" customFormat="true" ht="12.75" hidden="false" customHeight="true" outlineLevel="0" collapsed="false">
      <c r="A103" s="219"/>
      <c r="B103" s="220"/>
      <c r="C103" s="221"/>
      <c r="D103" s="220"/>
      <c r="E103" s="219"/>
      <c r="F103" s="222"/>
      <c r="G103" s="223"/>
      <c r="H103" s="223"/>
      <c r="I103" s="224"/>
      <c r="J103" s="225"/>
      <c r="L103" s="219"/>
      <c r="M103" s="227"/>
    </row>
    <row r="104" s="226" customFormat="true" ht="12.75" hidden="false" customHeight="true" outlineLevel="0" collapsed="false">
      <c r="A104" s="219"/>
      <c r="B104" s="220"/>
      <c r="C104" s="221"/>
      <c r="D104" s="220"/>
      <c r="E104" s="219"/>
      <c r="F104" s="222"/>
      <c r="G104" s="223"/>
      <c r="H104" s="223"/>
      <c r="I104" s="224"/>
      <c r="J104" s="225"/>
      <c r="L104" s="219"/>
      <c r="M104" s="227"/>
    </row>
    <row r="105" s="226" customFormat="true" ht="12.75" hidden="false" customHeight="true" outlineLevel="0" collapsed="false">
      <c r="A105" s="219"/>
      <c r="B105" s="220"/>
      <c r="C105" s="221"/>
      <c r="D105" s="220"/>
      <c r="E105" s="219"/>
      <c r="F105" s="222"/>
      <c r="G105" s="223"/>
      <c r="H105" s="223"/>
      <c r="I105" s="224"/>
      <c r="J105" s="225"/>
      <c r="L105" s="219"/>
      <c r="M105" s="227"/>
    </row>
    <row r="106" s="226" customFormat="true" ht="12.75" hidden="false" customHeight="true" outlineLevel="0" collapsed="false">
      <c r="A106" s="219"/>
      <c r="B106" s="220"/>
      <c r="C106" s="221"/>
      <c r="D106" s="220"/>
      <c r="E106" s="219"/>
      <c r="F106" s="222"/>
      <c r="G106" s="223"/>
      <c r="H106" s="223"/>
      <c r="I106" s="224"/>
      <c r="J106" s="225"/>
      <c r="L106" s="219"/>
      <c r="M106" s="227"/>
    </row>
    <row r="107" s="226" customFormat="true" ht="12.75" hidden="false" customHeight="true" outlineLevel="0" collapsed="false">
      <c r="A107" s="219"/>
      <c r="B107" s="220"/>
      <c r="C107" s="221"/>
      <c r="D107" s="220"/>
      <c r="E107" s="219"/>
      <c r="F107" s="222"/>
      <c r="G107" s="223"/>
      <c r="H107" s="223"/>
      <c r="I107" s="224"/>
      <c r="J107" s="225"/>
      <c r="L107" s="219"/>
      <c r="M107" s="227"/>
    </row>
    <row r="108" s="226" customFormat="true" ht="12.75" hidden="false" customHeight="true" outlineLevel="0" collapsed="false">
      <c r="A108" s="219"/>
      <c r="B108" s="220"/>
      <c r="C108" s="221"/>
      <c r="D108" s="220"/>
      <c r="E108" s="219"/>
      <c r="F108" s="222"/>
      <c r="G108" s="223"/>
      <c r="H108" s="223"/>
      <c r="I108" s="224"/>
      <c r="J108" s="225"/>
      <c r="L108" s="219"/>
      <c r="M108" s="227"/>
    </row>
    <row r="109" s="226" customFormat="true" ht="12.75" hidden="false" customHeight="true" outlineLevel="0" collapsed="false">
      <c r="A109" s="219"/>
      <c r="B109" s="220"/>
      <c r="C109" s="221"/>
      <c r="D109" s="220"/>
      <c r="E109" s="219"/>
      <c r="F109" s="222"/>
      <c r="G109" s="223"/>
      <c r="H109" s="223"/>
      <c r="I109" s="224"/>
      <c r="J109" s="225"/>
      <c r="L109" s="219"/>
      <c r="M109" s="227"/>
    </row>
    <row r="110" s="226" customFormat="true" ht="12.75" hidden="false" customHeight="true" outlineLevel="0" collapsed="false">
      <c r="A110" s="219"/>
      <c r="B110" s="220"/>
      <c r="C110" s="221"/>
      <c r="D110" s="220"/>
      <c r="E110" s="219"/>
      <c r="F110" s="222"/>
      <c r="G110" s="223"/>
      <c r="H110" s="223"/>
      <c r="I110" s="224"/>
      <c r="J110" s="225"/>
      <c r="L110" s="219"/>
      <c r="M110" s="227"/>
    </row>
    <row r="111" s="226" customFormat="true" ht="12.75" hidden="false" customHeight="true" outlineLevel="0" collapsed="false">
      <c r="A111" s="219"/>
      <c r="B111" s="220"/>
      <c r="C111" s="221"/>
      <c r="D111" s="220"/>
      <c r="E111" s="219"/>
      <c r="F111" s="222"/>
      <c r="G111" s="223"/>
      <c r="H111" s="223"/>
      <c r="I111" s="224"/>
      <c r="J111" s="225"/>
      <c r="L111" s="219"/>
      <c r="M111" s="227"/>
    </row>
    <row r="112" s="226" customFormat="true" ht="12.75" hidden="false" customHeight="true" outlineLevel="0" collapsed="false">
      <c r="A112" s="219"/>
      <c r="B112" s="220"/>
      <c r="C112" s="221"/>
      <c r="D112" s="220"/>
      <c r="E112" s="219"/>
      <c r="F112" s="222"/>
      <c r="G112" s="223"/>
      <c r="H112" s="223"/>
      <c r="I112" s="224"/>
      <c r="J112" s="225"/>
      <c r="L112" s="219"/>
      <c r="M112" s="227"/>
    </row>
    <row r="113" s="226" customFormat="true" ht="12.75" hidden="false" customHeight="true" outlineLevel="0" collapsed="false">
      <c r="A113" s="219"/>
      <c r="B113" s="220"/>
      <c r="C113" s="221"/>
      <c r="D113" s="220"/>
      <c r="E113" s="219"/>
      <c r="F113" s="222"/>
      <c r="G113" s="223"/>
      <c r="H113" s="223"/>
      <c r="I113" s="224"/>
      <c r="J113" s="225"/>
      <c r="L113" s="219"/>
      <c r="M113" s="227"/>
    </row>
    <row r="114" s="226" customFormat="true" ht="12.75" hidden="false" customHeight="true" outlineLevel="0" collapsed="false">
      <c r="A114" s="219"/>
      <c r="B114" s="220"/>
      <c r="C114" s="221"/>
      <c r="D114" s="220"/>
      <c r="E114" s="219"/>
      <c r="F114" s="222"/>
      <c r="G114" s="223"/>
      <c r="H114" s="223"/>
      <c r="I114" s="224"/>
      <c r="J114" s="225"/>
      <c r="L114" s="219"/>
      <c r="M114" s="227"/>
    </row>
    <row r="115" s="226" customFormat="true" ht="12.75" hidden="false" customHeight="true" outlineLevel="0" collapsed="false">
      <c r="A115" s="219"/>
      <c r="B115" s="220"/>
      <c r="C115" s="221"/>
      <c r="D115" s="220"/>
      <c r="E115" s="219"/>
      <c r="F115" s="222"/>
      <c r="G115" s="223"/>
      <c r="H115" s="223"/>
      <c r="I115" s="224"/>
      <c r="J115" s="225"/>
      <c r="L115" s="219"/>
      <c r="M115" s="227"/>
    </row>
    <row r="116" s="226" customFormat="true" ht="12.75" hidden="false" customHeight="true" outlineLevel="0" collapsed="false">
      <c r="A116" s="219"/>
      <c r="B116" s="220"/>
      <c r="C116" s="221"/>
      <c r="D116" s="220"/>
      <c r="E116" s="219"/>
      <c r="F116" s="222"/>
      <c r="G116" s="223"/>
      <c r="H116" s="223"/>
      <c r="I116" s="224"/>
      <c r="J116" s="225"/>
      <c r="L116" s="219"/>
      <c r="M116" s="227"/>
    </row>
    <row r="117" s="226" customFormat="true" ht="12.75" hidden="false" customHeight="true" outlineLevel="0" collapsed="false">
      <c r="A117" s="219"/>
      <c r="B117" s="220"/>
      <c r="C117" s="221"/>
      <c r="D117" s="220"/>
      <c r="E117" s="219"/>
      <c r="F117" s="222"/>
      <c r="G117" s="223"/>
      <c r="H117" s="223"/>
      <c r="I117" s="224"/>
      <c r="J117" s="225"/>
      <c r="L117" s="219"/>
      <c r="M117" s="227"/>
    </row>
    <row r="118" s="226" customFormat="true" ht="12.75" hidden="false" customHeight="true" outlineLevel="0" collapsed="false">
      <c r="A118" s="219"/>
      <c r="B118" s="220"/>
      <c r="C118" s="221"/>
      <c r="D118" s="220"/>
      <c r="E118" s="219"/>
      <c r="F118" s="222"/>
      <c r="G118" s="223"/>
      <c r="H118" s="223"/>
      <c r="I118" s="224"/>
      <c r="J118" s="225"/>
      <c r="L118" s="219"/>
      <c r="M118" s="227"/>
    </row>
    <row r="119" s="226" customFormat="true" ht="12.75" hidden="false" customHeight="true" outlineLevel="0" collapsed="false">
      <c r="A119" s="219"/>
      <c r="B119" s="220"/>
      <c r="C119" s="221"/>
      <c r="D119" s="220"/>
      <c r="E119" s="219"/>
      <c r="F119" s="222"/>
      <c r="G119" s="223"/>
      <c r="H119" s="223"/>
      <c r="I119" s="224"/>
      <c r="J119" s="225"/>
      <c r="L119" s="219"/>
      <c r="M119" s="227"/>
    </row>
    <row r="120" s="226" customFormat="true" ht="12.75" hidden="false" customHeight="true" outlineLevel="0" collapsed="false">
      <c r="A120" s="219"/>
      <c r="B120" s="220"/>
      <c r="C120" s="221"/>
      <c r="D120" s="220"/>
      <c r="E120" s="219"/>
      <c r="F120" s="222"/>
      <c r="G120" s="223"/>
      <c r="H120" s="223"/>
      <c r="I120" s="224"/>
      <c r="J120" s="225"/>
      <c r="L120" s="219"/>
      <c r="M120" s="227"/>
    </row>
    <row r="121" s="226" customFormat="true" ht="12.75" hidden="false" customHeight="true" outlineLevel="0" collapsed="false">
      <c r="A121" s="219"/>
      <c r="B121" s="220"/>
      <c r="C121" s="221"/>
      <c r="D121" s="220"/>
      <c r="E121" s="219"/>
      <c r="F121" s="222"/>
      <c r="G121" s="223"/>
      <c r="H121" s="223"/>
      <c r="I121" s="224"/>
      <c r="J121" s="225"/>
      <c r="L121" s="219"/>
      <c r="M121" s="227"/>
    </row>
    <row r="122" s="226" customFormat="true" ht="12.75" hidden="false" customHeight="true" outlineLevel="0" collapsed="false">
      <c r="A122" s="219"/>
      <c r="B122" s="220"/>
      <c r="C122" s="221"/>
      <c r="D122" s="220"/>
      <c r="E122" s="219"/>
      <c r="F122" s="222"/>
      <c r="G122" s="223"/>
      <c r="H122" s="223"/>
      <c r="I122" s="224"/>
      <c r="J122" s="225"/>
      <c r="L122" s="219"/>
      <c r="M122" s="227"/>
    </row>
    <row r="123" s="226" customFormat="true" ht="12.75" hidden="false" customHeight="true" outlineLevel="0" collapsed="false">
      <c r="A123" s="219"/>
      <c r="B123" s="220"/>
      <c r="C123" s="221"/>
      <c r="D123" s="220"/>
      <c r="E123" s="219"/>
      <c r="F123" s="222"/>
      <c r="G123" s="223"/>
      <c r="H123" s="223"/>
      <c r="I123" s="224"/>
      <c r="J123" s="225"/>
      <c r="L123" s="219"/>
      <c r="M123" s="227"/>
    </row>
    <row r="124" s="226" customFormat="true" ht="12.75" hidden="false" customHeight="true" outlineLevel="0" collapsed="false">
      <c r="A124" s="219"/>
      <c r="B124" s="220"/>
      <c r="C124" s="221"/>
      <c r="D124" s="220"/>
      <c r="E124" s="219"/>
      <c r="F124" s="222"/>
      <c r="G124" s="223"/>
      <c r="H124" s="223"/>
      <c r="I124" s="224"/>
      <c r="J124" s="225"/>
      <c r="L124" s="219"/>
      <c r="M124" s="227"/>
    </row>
    <row r="125" s="226" customFormat="true" ht="12.75" hidden="false" customHeight="true" outlineLevel="0" collapsed="false">
      <c r="A125" s="219"/>
      <c r="B125" s="220"/>
      <c r="C125" s="221"/>
      <c r="D125" s="220"/>
      <c r="E125" s="219"/>
      <c r="F125" s="222"/>
      <c r="G125" s="223"/>
      <c r="H125" s="223"/>
      <c r="I125" s="224"/>
      <c r="J125" s="225"/>
      <c r="L125" s="219"/>
      <c r="M125" s="227"/>
    </row>
    <row r="126" s="226" customFormat="true" ht="12.75" hidden="false" customHeight="true" outlineLevel="0" collapsed="false">
      <c r="A126" s="219"/>
      <c r="B126" s="220"/>
      <c r="C126" s="221"/>
      <c r="D126" s="220"/>
      <c r="E126" s="219"/>
      <c r="F126" s="222"/>
      <c r="G126" s="223"/>
      <c r="H126" s="223"/>
      <c r="I126" s="224"/>
      <c r="J126" s="225"/>
      <c r="L126" s="219"/>
      <c r="M126" s="227"/>
    </row>
    <row r="127" s="226" customFormat="true" ht="12.75" hidden="false" customHeight="true" outlineLevel="0" collapsed="false">
      <c r="A127" s="219"/>
      <c r="B127" s="220"/>
      <c r="C127" s="221"/>
      <c r="D127" s="220"/>
      <c r="E127" s="219"/>
      <c r="F127" s="222"/>
      <c r="G127" s="223"/>
      <c r="H127" s="223"/>
      <c r="I127" s="224"/>
      <c r="J127" s="225"/>
      <c r="L127" s="219"/>
      <c r="M127" s="227"/>
    </row>
    <row r="128" s="226" customFormat="true" ht="12.75" hidden="false" customHeight="true" outlineLevel="0" collapsed="false">
      <c r="A128" s="219"/>
      <c r="B128" s="220"/>
      <c r="C128" s="221"/>
      <c r="D128" s="220"/>
      <c r="E128" s="219"/>
      <c r="F128" s="222"/>
      <c r="G128" s="223"/>
      <c r="H128" s="223"/>
      <c r="I128" s="224"/>
      <c r="J128" s="225"/>
      <c r="L128" s="219"/>
      <c r="M128" s="227"/>
    </row>
    <row r="129" s="226" customFormat="true" ht="12.75" hidden="false" customHeight="true" outlineLevel="0" collapsed="false">
      <c r="A129" s="219"/>
      <c r="B129" s="220"/>
      <c r="C129" s="221"/>
      <c r="D129" s="220"/>
      <c r="E129" s="219"/>
      <c r="F129" s="222"/>
      <c r="G129" s="223"/>
      <c r="H129" s="223"/>
      <c r="I129" s="224"/>
      <c r="J129" s="225"/>
      <c r="L129" s="219"/>
      <c r="M129" s="227"/>
    </row>
    <row r="130" s="226" customFormat="true" ht="12.75" hidden="false" customHeight="true" outlineLevel="0" collapsed="false">
      <c r="A130" s="219"/>
      <c r="B130" s="220"/>
      <c r="C130" s="221"/>
      <c r="D130" s="220"/>
      <c r="E130" s="219"/>
      <c r="F130" s="222"/>
      <c r="G130" s="223"/>
      <c r="H130" s="223"/>
      <c r="I130" s="224"/>
      <c r="J130" s="225"/>
      <c r="L130" s="219"/>
      <c r="M130" s="227"/>
    </row>
    <row r="131" s="226" customFormat="true" ht="12.75" hidden="false" customHeight="true" outlineLevel="0" collapsed="false">
      <c r="A131" s="219"/>
      <c r="B131" s="220"/>
      <c r="C131" s="221"/>
      <c r="D131" s="220"/>
      <c r="E131" s="219"/>
      <c r="F131" s="222"/>
      <c r="G131" s="223"/>
      <c r="H131" s="223"/>
      <c r="I131" s="224"/>
      <c r="J131" s="225"/>
      <c r="L131" s="219"/>
      <c r="M131" s="227"/>
    </row>
    <row r="132" s="226" customFormat="true" ht="12.75" hidden="false" customHeight="true" outlineLevel="0" collapsed="false">
      <c r="A132" s="219"/>
      <c r="B132" s="220"/>
      <c r="C132" s="221"/>
      <c r="D132" s="220"/>
      <c r="E132" s="219"/>
      <c r="F132" s="222"/>
      <c r="G132" s="223"/>
      <c r="H132" s="223"/>
      <c r="I132" s="224"/>
      <c r="J132" s="225"/>
      <c r="L132" s="219"/>
      <c r="M132" s="227"/>
    </row>
    <row r="133" s="226" customFormat="true" ht="12.75" hidden="false" customHeight="true" outlineLevel="0" collapsed="false">
      <c r="A133" s="219"/>
      <c r="B133" s="220"/>
      <c r="C133" s="221"/>
      <c r="D133" s="220"/>
      <c r="E133" s="219"/>
      <c r="F133" s="222"/>
      <c r="G133" s="223"/>
      <c r="H133" s="223"/>
      <c r="I133" s="224"/>
      <c r="J133" s="225"/>
      <c r="L133" s="219"/>
      <c r="M133" s="227"/>
    </row>
    <row r="134" s="226" customFormat="true" ht="12.75" hidden="false" customHeight="true" outlineLevel="0" collapsed="false">
      <c r="A134" s="219"/>
      <c r="B134" s="220"/>
      <c r="C134" s="221"/>
      <c r="D134" s="220"/>
      <c r="E134" s="222"/>
      <c r="F134" s="222"/>
      <c r="G134" s="223"/>
      <c r="H134" s="223"/>
      <c r="I134" s="224"/>
      <c r="J134" s="225"/>
      <c r="L134" s="219"/>
      <c r="M134" s="227"/>
    </row>
    <row r="135" s="226" customFormat="true" ht="12.75" hidden="false" customHeight="true" outlineLevel="0" collapsed="false">
      <c r="A135" s="219"/>
      <c r="B135" s="220"/>
      <c r="C135" s="221"/>
      <c r="D135" s="220"/>
      <c r="E135" s="219"/>
      <c r="F135" s="222"/>
      <c r="G135" s="223"/>
      <c r="H135" s="223"/>
      <c r="I135" s="224"/>
      <c r="J135" s="225"/>
      <c r="L135" s="219"/>
      <c r="M135" s="227"/>
    </row>
    <row r="136" s="226" customFormat="true" ht="12.75" hidden="false" customHeight="true" outlineLevel="0" collapsed="false">
      <c r="A136" s="219"/>
      <c r="B136" s="220"/>
      <c r="C136" s="221"/>
      <c r="D136" s="220"/>
      <c r="E136" s="219"/>
      <c r="F136" s="222"/>
      <c r="G136" s="223"/>
      <c r="H136" s="223"/>
      <c r="I136" s="224"/>
      <c r="J136" s="225"/>
      <c r="L136" s="219"/>
      <c r="M136" s="227"/>
    </row>
    <row r="137" s="226" customFormat="true" ht="12.75" hidden="false" customHeight="true" outlineLevel="0" collapsed="false">
      <c r="A137" s="219"/>
      <c r="B137" s="220"/>
      <c r="C137" s="221"/>
      <c r="D137" s="220"/>
      <c r="E137" s="219"/>
      <c r="F137" s="222"/>
      <c r="G137" s="223"/>
      <c r="H137" s="223"/>
      <c r="I137" s="224"/>
      <c r="J137" s="225"/>
      <c r="L137" s="219"/>
      <c r="M137" s="227"/>
    </row>
    <row r="138" s="226" customFormat="true" ht="12.75" hidden="false" customHeight="true" outlineLevel="0" collapsed="false">
      <c r="A138" s="219"/>
      <c r="B138" s="220"/>
      <c r="C138" s="221"/>
      <c r="D138" s="220"/>
      <c r="E138" s="219"/>
      <c r="F138" s="222"/>
      <c r="G138" s="223"/>
      <c r="H138" s="223"/>
      <c r="I138" s="224"/>
      <c r="J138" s="230"/>
      <c r="L138" s="219"/>
      <c r="M138" s="227"/>
    </row>
    <row r="139" s="226" customFormat="true" ht="12.75" hidden="false" customHeight="true" outlineLevel="0" collapsed="false">
      <c r="A139" s="219"/>
      <c r="B139" s="220"/>
      <c r="C139" s="221"/>
      <c r="D139" s="220"/>
      <c r="E139" s="219"/>
      <c r="F139" s="222"/>
      <c r="G139" s="223"/>
      <c r="H139" s="223"/>
      <c r="I139" s="224"/>
      <c r="J139" s="230"/>
      <c r="L139" s="219"/>
      <c r="M139" s="227"/>
    </row>
    <row r="140" s="226" customFormat="true" ht="12.75" hidden="false" customHeight="true" outlineLevel="0" collapsed="false">
      <c r="A140" s="219"/>
      <c r="B140" s="220"/>
      <c r="C140" s="221"/>
      <c r="D140" s="220"/>
      <c r="E140" s="219"/>
      <c r="F140" s="222"/>
      <c r="G140" s="223"/>
      <c r="H140" s="223"/>
      <c r="I140" s="224"/>
      <c r="J140" s="230"/>
      <c r="L140" s="219"/>
      <c r="M140" s="227"/>
    </row>
    <row r="141" s="226" customFormat="true" ht="12.75" hidden="false" customHeight="true" outlineLevel="0" collapsed="false">
      <c r="A141" s="219"/>
      <c r="B141" s="220"/>
      <c r="C141" s="221"/>
      <c r="D141" s="220"/>
      <c r="E141" s="219"/>
      <c r="F141" s="222"/>
      <c r="G141" s="223"/>
      <c r="H141" s="223"/>
      <c r="I141" s="224"/>
      <c r="J141" s="230"/>
      <c r="L141" s="219"/>
      <c r="M141" s="227"/>
    </row>
    <row r="142" s="226" customFormat="true" ht="12.75" hidden="false" customHeight="true" outlineLevel="0" collapsed="false">
      <c r="A142" s="219"/>
      <c r="B142" s="220"/>
      <c r="C142" s="221"/>
      <c r="D142" s="220"/>
      <c r="E142" s="219"/>
      <c r="F142" s="222"/>
      <c r="G142" s="223"/>
      <c r="H142" s="223"/>
      <c r="I142" s="224"/>
      <c r="J142" s="230"/>
      <c r="L142" s="219"/>
      <c r="M142" s="227"/>
    </row>
    <row r="143" s="226" customFormat="true" ht="12.75" hidden="false" customHeight="true" outlineLevel="0" collapsed="false">
      <c r="A143" s="219"/>
      <c r="B143" s="220"/>
      <c r="C143" s="221"/>
      <c r="D143" s="220"/>
      <c r="E143" s="219"/>
      <c r="F143" s="222"/>
      <c r="G143" s="223"/>
      <c r="H143" s="223"/>
      <c r="I143" s="224"/>
      <c r="J143" s="230"/>
      <c r="L143" s="219"/>
      <c r="M143" s="227"/>
    </row>
    <row r="144" s="226" customFormat="true" ht="12.75" hidden="false" customHeight="true" outlineLevel="0" collapsed="false">
      <c r="A144" s="219"/>
      <c r="B144" s="220"/>
      <c r="C144" s="221"/>
      <c r="D144" s="220"/>
      <c r="E144" s="219"/>
      <c r="F144" s="222"/>
      <c r="G144" s="223"/>
      <c r="H144" s="223"/>
      <c r="I144" s="224"/>
      <c r="J144" s="230"/>
      <c r="L144" s="219"/>
      <c r="M144" s="227"/>
    </row>
    <row r="145" s="226" customFormat="true" ht="12.75" hidden="false" customHeight="true" outlineLevel="0" collapsed="false">
      <c r="A145" s="219"/>
      <c r="B145" s="220"/>
      <c r="C145" s="221"/>
      <c r="D145" s="220"/>
      <c r="E145" s="219"/>
      <c r="F145" s="222"/>
      <c r="G145" s="223"/>
      <c r="H145" s="223"/>
      <c r="I145" s="224"/>
      <c r="J145" s="230"/>
      <c r="L145" s="219"/>
      <c r="M145" s="227"/>
    </row>
    <row r="146" s="226" customFormat="true" ht="12" hidden="false" customHeight="true" outlineLevel="0" collapsed="false">
      <c r="A146" s="219"/>
      <c r="B146" s="220"/>
      <c r="C146" s="221"/>
      <c r="D146" s="220"/>
      <c r="E146" s="219"/>
      <c r="F146" s="222"/>
      <c r="G146" s="223"/>
      <c r="H146" s="223"/>
      <c r="I146" s="224"/>
      <c r="J146" s="230"/>
      <c r="L146" s="219"/>
      <c r="M146" s="227"/>
    </row>
    <row r="147" s="226" customFormat="true" ht="12" hidden="false" customHeight="true" outlineLevel="0" collapsed="false">
      <c r="A147" s="219"/>
      <c r="B147" s="220"/>
      <c r="C147" s="221"/>
      <c r="D147" s="220"/>
      <c r="E147" s="219"/>
      <c r="F147" s="222"/>
      <c r="G147" s="223"/>
      <c r="H147" s="223"/>
      <c r="I147" s="224"/>
      <c r="J147" s="230"/>
      <c r="L147" s="219"/>
      <c r="M147" s="227"/>
    </row>
    <row r="148" s="226" customFormat="true" ht="12" hidden="false" customHeight="true" outlineLevel="0" collapsed="false">
      <c r="A148" s="219"/>
      <c r="B148" s="220"/>
      <c r="C148" s="221"/>
      <c r="D148" s="220"/>
      <c r="E148" s="219"/>
      <c r="F148" s="222"/>
      <c r="G148" s="223"/>
      <c r="H148" s="223"/>
      <c r="I148" s="224"/>
      <c r="J148" s="230"/>
      <c r="L148" s="219"/>
      <c r="M148" s="227"/>
    </row>
    <row r="149" s="226" customFormat="true" ht="12" hidden="false" customHeight="true" outlineLevel="0" collapsed="false">
      <c r="A149" s="219"/>
      <c r="B149" s="220"/>
      <c r="C149" s="221"/>
      <c r="D149" s="220"/>
      <c r="E149" s="219"/>
      <c r="F149" s="222"/>
      <c r="G149" s="223"/>
      <c r="H149" s="223"/>
      <c r="I149" s="224"/>
      <c r="J149" s="230"/>
      <c r="L149" s="219"/>
      <c r="M149" s="227"/>
    </row>
    <row r="150" s="226" customFormat="true" ht="12" hidden="false" customHeight="true" outlineLevel="0" collapsed="false">
      <c r="A150" s="219"/>
      <c r="B150" s="220"/>
      <c r="C150" s="221"/>
      <c r="D150" s="220"/>
      <c r="E150" s="219"/>
      <c r="F150" s="222"/>
      <c r="G150" s="223"/>
      <c r="H150" s="223"/>
      <c r="I150" s="224"/>
      <c r="J150" s="230"/>
      <c r="L150" s="219"/>
      <c r="M150" s="227"/>
    </row>
    <row r="151" s="226" customFormat="true" ht="12" hidden="false" customHeight="true" outlineLevel="0" collapsed="false">
      <c r="A151" s="219"/>
      <c r="B151" s="220"/>
      <c r="C151" s="221"/>
      <c r="D151" s="220"/>
      <c r="E151" s="219"/>
      <c r="F151" s="222"/>
      <c r="G151" s="223"/>
      <c r="H151" s="223"/>
      <c r="I151" s="224"/>
      <c r="J151" s="230"/>
      <c r="L151" s="219"/>
      <c r="M151" s="227"/>
    </row>
    <row r="152" s="226" customFormat="true" ht="12" hidden="false" customHeight="true" outlineLevel="0" collapsed="false">
      <c r="A152" s="219"/>
      <c r="B152" s="220"/>
      <c r="C152" s="221"/>
      <c r="D152" s="220"/>
      <c r="E152" s="219"/>
      <c r="F152" s="222"/>
      <c r="G152" s="223"/>
      <c r="H152" s="223"/>
      <c r="I152" s="224"/>
      <c r="J152" s="230"/>
      <c r="L152" s="219"/>
      <c r="M152" s="227"/>
    </row>
    <row r="153" s="226" customFormat="true" ht="12" hidden="false" customHeight="true" outlineLevel="0" collapsed="false">
      <c r="A153" s="219"/>
      <c r="B153" s="220"/>
      <c r="C153" s="221"/>
      <c r="D153" s="220"/>
      <c r="E153" s="219"/>
      <c r="F153" s="222"/>
      <c r="G153" s="223"/>
      <c r="H153" s="223"/>
      <c r="I153" s="224"/>
      <c r="J153" s="230"/>
      <c r="L153" s="219"/>
      <c r="M153" s="227"/>
    </row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6">
    <mergeCell ref="A1:M1"/>
    <mergeCell ref="A2:M2"/>
    <mergeCell ref="A3:M3"/>
    <mergeCell ref="A4:M4"/>
    <mergeCell ref="A6:M6"/>
    <mergeCell ref="E134:F1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CTRE</cp:lastModifiedBy>
  <cp:lastPrinted>2010-04-20T11:01:03Z</cp:lastPrinted>
  <dcterms:modified xsi:type="dcterms:W3CDTF">2009-06-08T07:27:14Z</dcterms:modified>
  <cp:revision>0</cp:revision>
  <dc:subject/>
  <dc:title/>
</cp:coreProperties>
</file>