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6" firstSheet="0" activeTab="3"/>
  </bookViews>
  <sheets>
    <sheet name="Ammesse 211" sheetId="1" state="visible" r:id="rId2"/>
    <sheet name="Ammesse 212" sheetId="2" state="visible" r:id="rId3"/>
    <sheet name="Escluse 211" sheetId="3" state="visible" r:id="rId4"/>
    <sheet name="Escluse 212" sheetId="4" state="visible" r:id="rId5"/>
  </sheets>
  <definedNames>
    <definedName function="false" hidden="false" localSheetId="0" name="_xlnm.Print_Titles" vbProcedure="false">'Ammesse 211'!$6:$6</definedName>
    <definedName function="false" hidden="false" localSheetId="1" name="_xlnm.Print_Titles" vbProcedure="false">'Ammesse 212'!$6:$6</definedName>
    <definedName function="false" hidden="false" localSheetId="2" name="_xlnm.Print_Titles" vbProcedure="false">'Escluse 211'!$6:$6</definedName>
    <definedName function="false" hidden="false" localSheetId="3" name="_xlnm.Print_Titles" vbProcedure="false">'Escluse 212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36" uniqueCount="8850">
  <si>
    <t xml:space="preserve">ALLEGATO A</t>
  </si>
  <si>
    <t xml:space="preserve">ASSESSORATO REGIONALE DELLE RISORSE AGRICOLE E ALIMENTARI – Dipartimento Regionale degli Interventi Strutturali per l'Agricoltura</t>
  </si>
  <si>
    <t xml:space="preserve">REG. CE 1698/05 - PROGRAMMA DI SVILUPPO RURALE 2007 – 2013</t>
  </si>
  <si>
    <t xml:space="preserve">MISURA 211 - Indennità compensativa per svantaggi naturali a favore di agricoltori delle zone montane</t>
  </si>
  <si>
    <t xml:space="preserve">GRADUATORIA REGIONALE DOMANDE AMMESSE</t>
  </si>
  <si>
    <t xml:space="preserve">Pos.</t>
  </si>
  <si>
    <t xml:space="preserve">IPA</t>
  </si>
  <si>
    <t xml:space="preserve">Domanda N.</t>
  </si>
  <si>
    <t xml:space="preserve">Denominazione</t>
  </si>
  <si>
    <t xml:space="preserve">Data di Nascita</t>
  </si>
  <si>
    <t xml:space="preserve">CUAA</t>
  </si>
  <si>
    <t xml:space="preserve">Sup. totale ha</t>
  </si>
  <si>
    <t xml:space="preserve">Importo totale</t>
  </si>
  <si>
    <t xml:space="preserve">Punteggio</t>
  </si>
  <si>
    <t xml:space="preserve">Priorità </t>
  </si>
  <si>
    <t xml:space="preserve">PA</t>
  </si>
  <si>
    <t xml:space="preserve">CANNICI CLAUDIA</t>
  </si>
  <si>
    <t xml:space="preserve">CNNCLD85C64G273M</t>
  </si>
  <si>
    <t xml:space="preserve">RIZZICO ANTONINA</t>
  </si>
  <si>
    <t xml:space="preserve">RZZNNN84M56G273G</t>
  </si>
  <si>
    <t xml:space="preserve">EN</t>
  </si>
  <si>
    <t xml:space="preserve">STAZZONE CARMELA</t>
  </si>
  <si>
    <t xml:space="preserve">STZCML73B52F892X</t>
  </si>
  <si>
    <t xml:space="preserve">ME</t>
  </si>
  <si>
    <t xml:space="preserve">CONSENTINO ANNA MARIA</t>
  </si>
  <si>
    <t xml:space="preserve">CNSNMR70B63F251T</t>
  </si>
  <si>
    <t xml:space="preserve">PECORARO MARIA</t>
  </si>
  <si>
    <t xml:space="preserve">PCRMRA69B47H070Q</t>
  </si>
  <si>
    <t xml:space="preserve">CONTE SANTINA</t>
  </si>
  <si>
    <t xml:space="preserve">CNTSTN64R61G511A</t>
  </si>
  <si>
    <t xml:space="preserve">COLLETTI MARIA GIOVANNA</t>
  </si>
  <si>
    <t xml:space="preserve">CLLMGV58S53B315F</t>
  </si>
  <si>
    <t xml:space="preserve">AZIENDA AGRICOLA U' SANTAU</t>
  </si>
  <si>
    <t xml:space="preserve">CALA' LESINA FRANCESCA</t>
  </si>
  <si>
    <t xml:space="preserve">CLLFNC73T55L308G</t>
  </si>
  <si>
    <t xml:space="preserve">TODARO MARIA</t>
  </si>
  <si>
    <t xml:space="preserve">TDRMRA64A51E571Q</t>
  </si>
  <si>
    <t xml:space="preserve">MONDELLO GIUSEPPA</t>
  </si>
  <si>
    <t xml:space="preserve">MNDGPP61A44I283Q</t>
  </si>
  <si>
    <t xml:space="preserve">PALAZZOLO MARIA TOMMASA</t>
  </si>
  <si>
    <t xml:space="preserve">PLZMTM59A41F400N</t>
  </si>
  <si>
    <t xml:space="preserve">GUIDARA GIUSEPPA PIETRINA</t>
  </si>
  <si>
    <t xml:space="preserve">GDRGPP57H69I283M</t>
  </si>
  <si>
    <t xml:space="preserve">BERTOLAMI ALBA</t>
  </si>
  <si>
    <t xml:space="preserve">BRTLBA48L58F951O</t>
  </si>
  <si>
    <t xml:space="preserve">ALBERTI ANTONIO</t>
  </si>
  <si>
    <t xml:space="preserve">LBRNTN74D16C094O</t>
  </si>
  <si>
    <t xml:space="preserve">VITALE FRANCESCA</t>
  </si>
  <si>
    <t xml:space="preserve">VTLFNC68T41B300G</t>
  </si>
  <si>
    <t xml:space="preserve">RIZZO NICOLA</t>
  </si>
  <si>
    <t xml:space="preserve">RZZNCL67S69F892C</t>
  </si>
  <si>
    <t xml:space="preserve">VASILE SIMONE ANTONELLA</t>
  </si>
  <si>
    <t xml:space="preserve">VSLNNL66R59A089F</t>
  </si>
  <si>
    <t xml:space="preserve">BONTEMPO VENTRE ROSARIA</t>
  </si>
  <si>
    <t xml:space="preserve">BNTRSR64T71H175K</t>
  </si>
  <si>
    <t xml:space="preserve">AMATO GIUSEPPA</t>
  </si>
  <si>
    <t xml:space="preserve">MTAGPP64T58H070F</t>
  </si>
  <si>
    <t xml:space="preserve">DI GIORGIO MARIANNA</t>
  </si>
  <si>
    <t xml:space="preserve">DGRMNN46M71A882I</t>
  </si>
  <si>
    <t xml:space="preserve">STELLA D'ARGENTO S.S. DI SILVESTRA CALDERARO E ANNA MARIA DI MARCO</t>
  </si>
  <si>
    <t xml:space="preserve">LA NATURA A TAVOLA S.A.S. DI PRESTIGIACOMO GABRIELLA &amp; C.</t>
  </si>
  <si>
    <t xml:space="preserve">CT</t>
  </si>
  <si>
    <t xml:space="preserve">SOCIETA' AGRICOLA MONTAGNO SOCIETA' SEMPLICE</t>
  </si>
  <si>
    <t xml:space="preserve">SOFIA S.A.S. DI SOFIA ANTONIETTA &amp; C.</t>
  </si>
  <si>
    <t xml:space="preserve">SPARTA' LUCIA</t>
  </si>
  <si>
    <t xml:space="preserve">SPRLCU76P64B202T</t>
  </si>
  <si>
    <t xml:space="preserve">DOMINA ANTONIETTA</t>
  </si>
  <si>
    <t xml:space="preserve">DMNNNT73R69F892C</t>
  </si>
  <si>
    <t xml:space="preserve">GRASSO MARISA</t>
  </si>
  <si>
    <t xml:space="preserve">GRSMRS72T47C342Y</t>
  </si>
  <si>
    <t xml:space="preserve">LANDO RITA SANTA</t>
  </si>
  <si>
    <t xml:space="preserve">LNDRSN71S41F250M</t>
  </si>
  <si>
    <t xml:space="preserve">SAVOCA ROSETTA</t>
  </si>
  <si>
    <t xml:space="preserve">SVCRTT67E49I328Y</t>
  </si>
  <si>
    <t xml:space="preserve">FAZIO ROSOLINA</t>
  </si>
  <si>
    <t xml:space="preserve">FZARLN47P53D861C</t>
  </si>
  <si>
    <t xml:space="preserve">FRANCO ENZO</t>
  </si>
  <si>
    <t xml:space="preserve">FRNNZE83M28F892H</t>
  </si>
  <si>
    <t xml:space="preserve">GRASSO SEBASTIANO MARIO</t>
  </si>
  <si>
    <t xml:space="preserve">GRSSST83L12F892H</t>
  </si>
  <si>
    <t xml:space="preserve">MANCUSO CATARINELLA ANTONIO GIACOMO</t>
  </si>
  <si>
    <t xml:space="preserve">MNCNNG83E17B660R</t>
  </si>
  <si>
    <t xml:space="preserve">DI MARCO DOMENICO</t>
  </si>
  <si>
    <t xml:space="preserve">DMRDNC77S05C351L</t>
  </si>
  <si>
    <t xml:space="preserve">LA PORTA MARIO</t>
  </si>
  <si>
    <t xml:space="preserve">LPRMRA73R30F892N</t>
  </si>
  <si>
    <t xml:space="preserve">PAGANA NUNZIO</t>
  </si>
  <si>
    <t xml:space="preserve">PGNNNZ73B28L448P</t>
  </si>
  <si>
    <t xml:space="preserve">NASELLO FRANCESCO PAOLO</t>
  </si>
  <si>
    <t xml:space="preserve">NSLFNC72H18D907K</t>
  </si>
  <si>
    <t xml:space="preserve">BONGIOVANNI ANTONINO DOMENICO</t>
  </si>
  <si>
    <t xml:space="preserve">BNGNNN68H17C351Q</t>
  </si>
  <si>
    <t xml:space="preserve">PRIOLO SALVATORE</t>
  </si>
  <si>
    <t xml:space="preserve">PRLSVT67E08B315N</t>
  </si>
  <si>
    <t xml:space="preserve">SEMINARA SANTO</t>
  </si>
  <si>
    <t xml:space="preserve">SMNSNT65C01F892I</t>
  </si>
  <si>
    <t xml:space="preserve">STECCATO VATTUME' LUIGI</t>
  </si>
  <si>
    <t xml:space="preserve">STCLGU61M30B660N</t>
  </si>
  <si>
    <t xml:space="preserve">CARCIONE ANTONINO</t>
  </si>
  <si>
    <t xml:space="preserve">CRCNNN58S26L308E</t>
  </si>
  <si>
    <t xml:space="preserve">MOCCIARO SANTO</t>
  </si>
  <si>
    <t xml:space="preserve">MCCSNT51B03D907O</t>
  </si>
  <si>
    <t xml:space="preserve">GIACONIA GIOSUE'</t>
  </si>
  <si>
    <t xml:space="preserve">GCNGSI50D01D977B</t>
  </si>
  <si>
    <t xml:space="preserve">CAPIZZI FRANCESCO SALVATORE</t>
  </si>
  <si>
    <t xml:space="preserve">CPZFNC49H16I328B</t>
  </si>
  <si>
    <t xml:space="preserve">AZIENDA AGRICOLA SCANNALE SAS DI LUIGI DI MARCO E C.</t>
  </si>
  <si>
    <t xml:space="preserve">LO GRASSO MARIA</t>
  </si>
  <si>
    <t xml:space="preserve">LGRMRA75H67F892I</t>
  </si>
  <si>
    <t xml:space="preserve">FARINELLA MARIA ROSA</t>
  </si>
  <si>
    <t xml:space="preserve">FRNMRS69B41F892Y</t>
  </si>
  <si>
    <t xml:space="preserve">CALANNI FRACCONO ROSARIA</t>
  </si>
  <si>
    <t xml:space="preserve">CLNRSR76S52B202I</t>
  </si>
  <si>
    <t xml:space="preserve">3</t>
  </si>
  <si>
    <t xml:space="preserve">COOPERATIVA MANIACE ALLEVAMENTI SOCIETA' COOPERATIVA AGRICOLA</t>
  </si>
  <si>
    <t xml:space="preserve">WOOD TRACY</t>
  </si>
  <si>
    <t xml:space="preserve">WDOTCY71A59Z114I</t>
  </si>
  <si>
    <t xml:space="preserve">D'AMICO PAOLO</t>
  </si>
  <si>
    <t xml:space="preserve">DMCPLA83A16F400T</t>
  </si>
  <si>
    <t xml:space="preserve">NATOLI FRANCESCO</t>
  </si>
  <si>
    <t xml:space="preserve">NTLFNC69L28F158S</t>
  </si>
  <si>
    <t xml:space="preserve">DAGNINO DONATELLA</t>
  </si>
  <si>
    <t xml:space="preserve">DGNDTL44R67G273A</t>
  </si>
  <si>
    <t xml:space="preserve">MORABITO FRANCESCO</t>
  </si>
  <si>
    <t xml:space="preserve">MRBFNC82C29C351V</t>
  </si>
  <si>
    <t xml:space="preserve">2</t>
  </si>
  <si>
    <t xml:space="preserve">NUCIFORA MARIANO</t>
  </si>
  <si>
    <t xml:space="preserve">NCFMRN62B23I216T</t>
  </si>
  <si>
    <t xml:space="preserve">GRANATA GIUSEPPINA ANNA</t>
  </si>
  <si>
    <t xml:space="preserve">GRNGPP72P44C351V</t>
  </si>
  <si>
    <t xml:space="preserve">CACOPARDO STEFANIA</t>
  </si>
  <si>
    <t xml:space="preserve">CCPSFN71A50A494C</t>
  </si>
  <si>
    <t xml:space="preserve">ZINGALI MARIA RITA</t>
  </si>
  <si>
    <t xml:space="preserve">ZNGMRT62L47H175D</t>
  </si>
  <si>
    <t xml:space="preserve">AZIENDA AGRICOLA GOLLIA</t>
  </si>
  <si>
    <t xml:space="preserve">FERRARA LAURA</t>
  </si>
  <si>
    <t xml:space="preserve">FRRLRA74H56A638W</t>
  </si>
  <si>
    <t xml:space="preserve">SIMONE ANTONINA</t>
  </si>
  <si>
    <t xml:space="preserve">SMNNNN65A47F400R</t>
  </si>
  <si>
    <t xml:space="preserve">LA BAITA SOCIETA COOPERATIVA AGRICOLA A.R.L.</t>
  </si>
  <si>
    <t xml:space="preserve">TRIPOLI MARIA ROSA</t>
  </si>
  <si>
    <t xml:space="preserve">TRPMRS49S55H151C</t>
  </si>
  <si>
    <t xml:space="preserve">NASELLO DOMENICA</t>
  </si>
  <si>
    <t xml:space="preserve">NSLDNC76P49G511I</t>
  </si>
  <si>
    <t xml:space="preserve">CIANCIO PARATORE ANGELA &amp; C. S.A.S.</t>
  </si>
  <si>
    <t xml:space="preserve">TROVATO TIZIANA</t>
  </si>
  <si>
    <t xml:space="preserve">TRVTZN73E58G371N</t>
  </si>
  <si>
    <t xml:space="preserve">NASELLO ANNA MARIA</t>
  </si>
  <si>
    <t xml:space="preserve">NSLNMR70A45F892H</t>
  </si>
  <si>
    <t xml:space="preserve">FERRARA MARIA</t>
  </si>
  <si>
    <t xml:space="preserve">FRRMRA68A58F892O</t>
  </si>
  <si>
    <t xml:space="preserve">CAPIZZI GIUSEPPINA CALOGERA</t>
  </si>
  <si>
    <t xml:space="preserve">CPZGPP65M61I328R</t>
  </si>
  <si>
    <t xml:space="preserve">BANNO' GIUSEPPINA</t>
  </si>
  <si>
    <t xml:space="preserve">BNNGPP65M50A478G</t>
  </si>
  <si>
    <t xml:space="preserve">CALANNI MACCHIO ANTONINA</t>
  </si>
  <si>
    <t xml:space="preserve">CLNNNN62H62L308I</t>
  </si>
  <si>
    <t xml:space="preserve">PORRELLO MARIA LUCIA</t>
  </si>
  <si>
    <t xml:space="preserve">PRRMLC60P48F251Y</t>
  </si>
  <si>
    <t xml:space="preserve">GALLINA ASSUNTA</t>
  </si>
  <si>
    <t xml:space="preserve">GLLSNT56E43F892I</t>
  </si>
  <si>
    <t xml:space="preserve">PELLITTERI MARIA</t>
  </si>
  <si>
    <t xml:space="preserve">PLLMRA55A56C344V</t>
  </si>
  <si>
    <t xml:space="preserve">GUGLIELMO ELENA GIOVANNA</t>
  </si>
  <si>
    <t xml:space="preserve">GGLLGV48L52I891J</t>
  </si>
  <si>
    <t xml:space="preserve">PRIMO MARIO</t>
  </si>
  <si>
    <t xml:space="preserve">PRMMRA83S16F892Q</t>
  </si>
  <si>
    <t xml:space="preserve">RIZZICO LUIGI</t>
  </si>
  <si>
    <t xml:space="preserve">RZZLGU82T05G273T</t>
  </si>
  <si>
    <t xml:space="preserve">GALLINA CATALDO</t>
  </si>
  <si>
    <t xml:space="preserve">GLLCLD82P17F892P</t>
  </si>
  <si>
    <t xml:space="preserve">SEMINARA CATALDO</t>
  </si>
  <si>
    <t xml:space="preserve">SMNCLD82M22G580X</t>
  </si>
  <si>
    <t xml:space="preserve">SCAVUZZO GIUSEPPE</t>
  </si>
  <si>
    <t xml:space="preserve">SCVGPP81P28E536X</t>
  </si>
  <si>
    <t xml:space="preserve">FASCETTO TOMMASO ANTONINO</t>
  </si>
  <si>
    <t xml:space="preserve">FSCTMS81D28B660G</t>
  </si>
  <si>
    <t xml:space="preserve">NOBILE ENZO</t>
  </si>
  <si>
    <t xml:space="preserve">NBLNZE80E30F251I</t>
  </si>
  <si>
    <t xml:space="preserve">LEANZA ANTONIO</t>
  </si>
  <si>
    <t xml:space="preserve">LNZNTN80B18B202A</t>
  </si>
  <si>
    <t xml:space="preserve">CIRRINCIONE GIOVANNI</t>
  </si>
  <si>
    <t xml:space="preserve">CRRGNN79R01G273Y</t>
  </si>
  <si>
    <t xml:space="preserve">SARANITI VINCENZO</t>
  </si>
  <si>
    <t xml:space="preserve">SRNVCN79P19C351X</t>
  </si>
  <si>
    <t xml:space="preserve">COSTANZO NUNZIELLO</t>
  </si>
  <si>
    <t xml:space="preserve">CSTNZL79H08B202B</t>
  </si>
  <si>
    <t xml:space="preserve">PRUITI SALVATORE</t>
  </si>
  <si>
    <t xml:space="preserve">PRTSVT78L17C342Q</t>
  </si>
  <si>
    <t xml:space="preserve">SOCIETA'AGRICOLA SAMPLICE DUCO-SAN GIOVANNELLO</t>
  </si>
  <si>
    <t xml:space="preserve">VITALE GIUSEPPE</t>
  </si>
  <si>
    <t xml:space="preserve">VTLGPP75S01C568B</t>
  </si>
  <si>
    <t xml:space="preserve">PANTALEO MICHELE</t>
  </si>
  <si>
    <t xml:space="preserve">PNTMHL75C01F892F</t>
  </si>
  <si>
    <t xml:space="preserve">GALATI RANDO CATERINA</t>
  </si>
  <si>
    <t xml:space="preserve">GLTCRN74P70L308C</t>
  </si>
  <si>
    <t xml:space="preserve">RIZZO FELICE</t>
  </si>
  <si>
    <t xml:space="preserve">RZZFLC74A23F892G</t>
  </si>
  <si>
    <t xml:space="preserve">AG</t>
  </si>
  <si>
    <t xml:space="preserve">QUALITA' QUISQUINA DEI F.LLI PALUMBO S.R.L.</t>
  </si>
  <si>
    <t xml:space="preserve">IPPOLITO COSTANTINO</t>
  </si>
  <si>
    <t xml:space="preserve">PPLCTN72P07I356V</t>
  </si>
  <si>
    <t xml:space="preserve">PATTI LIBORIO</t>
  </si>
  <si>
    <t xml:space="preserve">PTTLBR72D15D612Y</t>
  </si>
  <si>
    <t xml:space="preserve">ACQUAVITE SALVATORE</t>
  </si>
  <si>
    <t xml:space="preserve">CQVSVT71E24I328W</t>
  </si>
  <si>
    <t xml:space="preserve">CALANNI FRACCONO ANTONINO</t>
  </si>
  <si>
    <t xml:space="preserve">CLNNNN70T06B202J</t>
  </si>
  <si>
    <t xml:space="preserve">MONTE GIOVAMBATTISTA MARIO</t>
  </si>
  <si>
    <t xml:space="preserve">MNTGMB70R29I199A</t>
  </si>
  <si>
    <t xml:space="preserve">GIULIANO ANTONIO</t>
  </si>
  <si>
    <t xml:space="preserve">GLNNTN70D20L448A</t>
  </si>
  <si>
    <t xml:space="preserve">RUBERTO SILVESTRO LUCIO</t>
  </si>
  <si>
    <t xml:space="preserve">RBRSVS69T14L448Y</t>
  </si>
  <si>
    <t xml:space="preserve">CAVALERI GIUSEPPE</t>
  </si>
  <si>
    <t xml:space="preserve">CVLGPP69H19F553R</t>
  </si>
  <si>
    <t xml:space="preserve">CICCARELLO IGNAZIO</t>
  </si>
  <si>
    <t xml:space="preserve">CCCGNZ68E20I356D</t>
  </si>
  <si>
    <t xml:space="preserve">CALDARERI PASQUALE</t>
  </si>
  <si>
    <t xml:space="preserve">CLDPQL66S20F892Z</t>
  </si>
  <si>
    <t xml:space="preserve">CALDARERI VINCENZO</t>
  </si>
  <si>
    <t xml:space="preserve">CLDVCN65H27F892A</t>
  </si>
  <si>
    <t xml:space="preserve">NEGLIA SANTO</t>
  </si>
  <si>
    <t xml:space="preserve">NGLSNT64S08G273G</t>
  </si>
  <si>
    <t xml:space="preserve">AMATO ANTONIO</t>
  </si>
  <si>
    <t xml:space="preserve">MTANTN64R05H070E</t>
  </si>
  <si>
    <t xml:space="preserve">REALVILLA FORMAGGI SNC DI CACCIATORE GIOVANNI &amp; C.</t>
  </si>
  <si>
    <t xml:space="preserve">FARINA GAETANO</t>
  </si>
  <si>
    <t xml:space="preserve">FRNGTN63T21D907C</t>
  </si>
  <si>
    <t xml:space="preserve">MILETI GAETANO</t>
  </si>
  <si>
    <t xml:space="preserve">MLTGTN63P21I147Y</t>
  </si>
  <si>
    <t xml:space="preserve">LA GATTUTA CARMELO</t>
  </si>
  <si>
    <t xml:space="preserve">LGTCML62C11F184W</t>
  </si>
  <si>
    <t xml:space="preserve">CARCIONE GIUSEPPE</t>
  </si>
  <si>
    <t xml:space="preserve">CRCGPP62C06L308V</t>
  </si>
  <si>
    <t xml:space="preserve">CONTICELLO DOMENICO</t>
  </si>
  <si>
    <t xml:space="preserve">CNTDNC62A29L448L</t>
  </si>
  <si>
    <t xml:space="preserve">DE LUCA FRANCESCO</t>
  </si>
  <si>
    <t xml:space="preserve">DLCFNC62A01F892C</t>
  </si>
  <si>
    <t xml:space="preserve">CACCIATORE ANGELO</t>
  </si>
  <si>
    <t xml:space="preserve">CCCNGL60A02I356D</t>
  </si>
  <si>
    <t xml:space="preserve">FASCETTO GIUSEPPE</t>
  </si>
  <si>
    <t xml:space="preserve">FSCGPP59M26B660K</t>
  </si>
  <si>
    <t xml:space="preserve">LA SCIABOLA SOCIETA' COOPERATIVA</t>
  </si>
  <si>
    <t xml:space="preserve">FARINELLA VINCENZO</t>
  </si>
  <si>
    <t xml:space="preserve">FRNVCN56C12F892B</t>
  </si>
  <si>
    <t xml:space="preserve">L'EPISCOPO LUIGI FORTUNATO</t>
  </si>
  <si>
    <t xml:space="preserve">LPSLFR55B26L448U</t>
  </si>
  <si>
    <t xml:space="preserve">BLANDO SALVATORE</t>
  </si>
  <si>
    <t xml:space="preserve">BLNSVT54C09D907G</t>
  </si>
  <si>
    <t xml:space="preserve">CALACIURA VITO</t>
  </si>
  <si>
    <t xml:space="preserve">CLCVTI53T16C568U</t>
  </si>
  <si>
    <t xml:space="preserve">SARANITI GAETANO</t>
  </si>
  <si>
    <t xml:space="preserve">SRNGTN53C11C568O</t>
  </si>
  <si>
    <t xml:space="preserve">GIAMBIRTONE CARMELO</t>
  </si>
  <si>
    <t xml:space="preserve">GMBCML53B17L448F</t>
  </si>
  <si>
    <t xml:space="preserve">BEVACQUA CATALDO</t>
  </si>
  <si>
    <t xml:space="preserve">BVCCLD51R22D907B</t>
  </si>
  <si>
    <t xml:space="preserve">NOTARARIGO CATALDO</t>
  </si>
  <si>
    <t xml:space="preserve">NTRCLD51D08G273R</t>
  </si>
  <si>
    <t xml:space="preserve">FRASCONA' SANTO</t>
  </si>
  <si>
    <t xml:space="preserve">FRSSNT49S30F892P</t>
  </si>
  <si>
    <t xml:space="preserve">CONTICELLO GIUSEPPE</t>
  </si>
  <si>
    <t xml:space="preserve">CNTGPP47S18L448R</t>
  </si>
  <si>
    <t xml:space="preserve">VIGNERI GIUSEPPE GAETANO</t>
  </si>
  <si>
    <t xml:space="preserve">VGNGPP47M23C568N</t>
  </si>
  <si>
    <t xml:space="preserve">SCIANNA LILIA</t>
  </si>
  <si>
    <t xml:space="preserve">SCNLLI26E48G273V</t>
  </si>
  <si>
    <t xml:space="preserve">SALAMONE ANTONINA</t>
  </si>
  <si>
    <t xml:space="preserve">SLMNNN81S46F892U</t>
  </si>
  <si>
    <t xml:space="preserve">TESTA CAMILLO MARILISA</t>
  </si>
  <si>
    <t xml:space="preserve">TSTMLS79E66B660D</t>
  </si>
  <si>
    <t xml:space="preserve">PANE LIDIA</t>
  </si>
  <si>
    <t xml:space="preserve">PNALDI72E52G273C</t>
  </si>
  <si>
    <t xml:space="preserve">SAVONA LEOLUCHINA</t>
  </si>
  <si>
    <t xml:space="preserve">SVNLCH70C43D009E</t>
  </si>
  <si>
    <t xml:space="preserve">FAZIO MARIA GIUSEPPA</t>
  </si>
  <si>
    <t xml:space="preserve">FZAMGS70A50B660B</t>
  </si>
  <si>
    <t xml:space="preserve">CONTE GIOVANNA</t>
  </si>
  <si>
    <t xml:space="preserve">CNTGNN64E48D907H</t>
  </si>
  <si>
    <t xml:space="preserve">RIDOLFO ANTONIETTA</t>
  </si>
  <si>
    <t xml:space="preserve">RDLNNT61R61F892F</t>
  </si>
  <si>
    <t xml:space="preserve">PEPE CONCETTA</t>
  </si>
  <si>
    <t xml:space="preserve">PPECCT49L70I028J</t>
  </si>
  <si>
    <t xml:space="preserve">GENTILE FRANCESCO</t>
  </si>
  <si>
    <t xml:space="preserve">GNTFNC78H20F892W</t>
  </si>
  <si>
    <t xml:space="preserve">PUTRINO ANTONINO</t>
  </si>
  <si>
    <t xml:space="preserve">PTRNNN79D14B202A</t>
  </si>
  <si>
    <t xml:space="preserve">MOMMO CARMELO</t>
  </si>
  <si>
    <t xml:space="preserve">MMMCML34M06L308E</t>
  </si>
  <si>
    <t xml:space="preserve">CARCIONE KATIA ANTONINA</t>
  </si>
  <si>
    <t xml:space="preserve">CRCKNT87R49B202Q</t>
  </si>
  <si>
    <t xml:space="preserve">DESTRO SIMONA</t>
  </si>
  <si>
    <t xml:space="preserve">DSTSMN80B58B202M</t>
  </si>
  <si>
    <t xml:space="preserve">ODDO ANGELA</t>
  </si>
  <si>
    <t xml:space="preserve">DDONGL63E60F158T</t>
  </si>
  <si>
    <t xml:space="preserve">GALATI GIORDANO ANGELA</t>
  </si>
  <si>
    <t xml:space="preserve">GLTNGL74P55B202C</t>
  </si>
  <si>
    <t xml:space="preserve">LI VOLSI BARBARA</t>
  </si>
  <si>
    <t xml:space="preserve">LVLBBR87L46F892E</t>
  </si>
  <si>
    <t xml:space="preserve">FRASCONA' MARIA RITA</t>
  </si>
  <si>
    <t xml:space="preserve">FRSMRT78M47F892B</t>
  </si>
  <si>
    <t xml:space="preserve">CAPIZZI FORTUNATA CATENA</t>
  </si>
  <si>
    <t xml:space="preserve">CPZFTN77H41B202B</t>
  </si>
  <si>
    <t xml:space="preserve">BOTTITTA SILVANA</t>
  </si>
  <si>
    <t xml:space="preserve">BTTSVN77A50L448S</t>
  </si>
  <si>
    <t xml:space="preserve">BAGARELLA ANGELA</t>
  </si>
  <si>
    <t xml:space="preserve">BGRNGL75L51I356P</t>
  </si>
  <si>
    <t xml:space="preserve">LIPARI ANTONIETTA BARBARA</t>
  </si>
  <si>
    <t xml:space="preserve">LPRNNT75C48Z112E</t>
  </si>
  <si>
    <t xml:space="preserve">CL</t>
  </si>
  <si>
    <t xml:space="preserve">MESSINA LOMANTO MARIA CONCETTA</t>
  </si>
  <si>
    <t xml:space="preserve">MSSMCN73M58F830M</t>
  </si>
  <si>
    <t xml:space="preserve">BATTAGLIA MARIA LINA</t>
  </si>
  <si>
    <t xml:space="preserve">BTTMLN73L70F892C</t>
  </si>
  <si>
    <t xml:space="preserve">LEONE CATERINA MARIA</t>
  </si>
  <si>
    <t xml:space="preserve">LNECRN73B57G273M</t>
  </si>
  <si>
    <t xml:space="preserve">TRISCARI SPRIMUTO CARMELA</t>
  </si>
  <si>
    <t xml:space="preserve">TRSCML72C64C568X</t>
  </si>
  <si>
    <t xml:space="preserve">LO CASCIO FILIPPA</t>
  </si>
  <si>
    <t xml:space="preserve">LCSFPP71R64F892Q</t>
  </si>
  <si>
    <t xml:space="preserve">SINARDI ANTONELLA</t>
  </si>
  <si>
    <t xml:space="preserve">SNRNNL71H62I356C</t>
  </si>
  <si>
    <t xml:space="preserve">AMATA ROSALBA</t>
  </si>
  <si>
    <t xml:space="preserve">MTARLB70B67L448N</t>
  </si>
  <si>
    <t xml:space="preserve">PROETTO GIUSEPPINA</t>
  </si>
  <si>
    <t xml:space="preserve">PRTGPP69D69F892Y</t>
  </si>
  <si>
    <t xml:space="preserve">IMBROSCIANO GRAZIELLA</t>
  </si>
  <si>
    <t xml:space="preserve">MBRGZL68M64Z112Y</t>
  </si>
  <si>
    <t xml:space="preserve">BARBASSO MARIA</t>
  </si>
  <si>
    <t xml:space="preserve">BRBMRA66R61A052F</t>
  </si>
  <si>
    <t xml:space="preserve">LUPICA RINATO MARIA</t>
  </si>
  <si>
    <t xml:space="preserve">LPCMRA65T49B202K</t>
  </si>
  <si>
    <t xml:space="preserve">CRAVOSIO GIUSEPPA</t>
  </si>
  <si>
    <t xml:space="preserve">CRVGPP64M58E212C</t>
  </si>
  <si>
    <t xml:space="preserve">TRISCARI SPRIMUTO SEBASTIANA MARIA</t>
  </si>
  <si>
    <t xml:space="preserve">TRSSST64M55L308C</t>
  </si>
  <si>
    <t xml:space="preserve">TRISCARI GRAZIELLA</t>
  </si>
  <si>
    <t xml:space="preserve">TRSGZL64C43C568C</t>
  </si>
  <si>
    <t xml:space="preserve">CACCIATORE CONCETTA</t>
  </si>
  <si>
    <t xml:space="preserve">CCCCCT61P53I356A</t>
  </si>
  <si>
    <t xml:space="preserve">IACONA ROSA</t>
  </si>
  <si>
    <t xml:space="preserve">CNIRSO61L67C480N</t>
  </si>
  <si>
    <t xml:space="preserve">VEGA MARIA GRAZIA</t>
  </si>
  <si>
    <t xml:space="preserve">VGEMGR61B53F892F</t>
  </si>
  <si>
    <t xml:space="preserve">PALELLA RITA</t>
  </si>
  <si>
    <t xml:space="preserve">PLLRTI60P68B918M</t>
  </si>
  <si>
    <t xml:space="preserve">CIULLA AGATA</t>
  </si>
  <si>
    <t xml:space="preserve">CLLGTA55A49D622F</t>
  </si>
  <si>
    <t xml:space="preserve">FRAGALE CARMELA</t>
  </si>
  <si>
    <t xml:space="preserve">FRGCML54S41L308Q</t>
  </si>
  <si>
    <t xml:space="preserve">PENSATO GIOVANNA</t>
  </si>
  <si>
    <t xml:space="preserve">PNSGNN54P62I356D</t>
  </si>
  <si>
    <t xml:space="preserve">D'AMICO FELICIA</t>
  </si>
  <si>
    <t xml:space="preserve">DMCFLC46B58F892I</t>
  </si>
  <si>
    <t xml:space="preserve">SOCIETA' SEMPLICE LORETO DI MAURO CASSATA E LICIA FERTITTA</t>
  </si>
  <si>
    <t xml:space="preserve">ASSOC AGRIC ZOOT ED INDUSTRIALE TORRETTA DI MUSSOMELI</t>
  </si>
  <si>
    <t xml:space="preserve">GIACOBBE FILIPPO</t>
  </si>
  <si>
    <t xml:space="preserve">GCBFPP85T03F892T</t>
  </si>
  <si>
    <t xml:space="preserve">LEO GIOVANNI</t>
  </si>
  <si>
    <t xml:space="preserve">LEOGNN81B21B202N</t>
  </si>
  <si>
    <t xml:space="preserve">VACCARO GIOACCHINO</t>
  </si>
  <si>
    <t xml:space="preserve">VCCGCH80E17F251S</t>
  </si>
  <si>
    <t xml:space="preserve">FABIO MASSIMO</t>
  </si>
  <si>
    <t xml:space="preserve">FBAMSM80B28D861P</t>
  </si>
  <si>
    <t xml:space="preserve">FARINELLA GIOVANNI TEODORO</t>
  </si>
  <si>
    <t xml:space="preserve">FRNGNN79C20H792F</t>
  </si>
  <si>
    <t xml:space="preserve">CACCIATO INSILLA CARMELO</t>
  </si>
  <si>
    <t xml:space="preserve">CCCCML77L16C342B</t>
  </si>
  <si>
    <t xml:space="preserve">ARTINO LIPARI ANTONELLO SALVATORE</t>
  </si>
  <si>
    <t xml:space="preserve">RTNNNL77B26B202N</t>
  </si>
  <si>
    <t xml:space="preserve">PURGATORIO SILVANO</t>
  </si>
  <si>
    <t xml:space="preserve">PRGSVN76M13I199H</t>
  </si>
  <si>
    <t xml:space="preserve">AGOZZINO PASQUALINO</t>
  </si>
  <si>
    <t xml:space="preserve">GZZPQL75T08F892G</t>
  </si>
  <si>
    <t xml:space="preserve">SCARDINO GIACOMO</t>
  </si>
  <si>
    <t xml:space="preserve">SCRGCM74C13F892N</t>
  </si>
  <si>
    <t xml:space="preserve">CASTROGIOVANNI GIUSEPPE</t>
  </si>
  <si>
    <t xml:space="preserve">CSTGPP74A16F892H</t>
  </si>
  <si>
    <t xml:space="preserve">TRAVAGLIANTI PIERO</t>
  </si>
  <si>
    <t xml:space="preserve">TRVPRI71P01B202A</t>
  </si>
  <si>
    <t xml:space="preserve">BRIGANTI SALVATORE</t>
  </si>
  <si>
    <t xml:space="preserve">BRGSVT71L09D009R</t>
  </si>
  <si>
    <t xml:space="preserve">LONGO GIUSEPPE</t>
  </si>
  <si>
    <t xml:space="preserve">LNGGPP70M28B202T</t>
  </si>
  <si>
    <t xml:space="preserve">DAVID MICHELE</t>
  </si>
  <si>
    <t xml:space="preserve">DVDMHL70M25G792G</t>
  </si>
  <si>
    <t xml:space="preserve">SAVOCA ANTONINO</t>
  </si>
  <si>
    <t xml:space="preserve">SVCNNN69M31C568N</t>
  </si>
  <si>
    <t xml:space="preserve">PITTALA' VITO</t>
  </si>
  <si>
    <t xml:space="preserve">PTTVTI69E12I328Y</t>
  </si>
  <si>
    <t xml:space="preserve">GALATI RANDO CARMELO</t>
  </si>
  <si>
    <t xml:space="preserve">GLTCML69A27L448C</t>
  </si>
  <si>
    <t xml:space="preserve">RIZZO MARIO</t>
  </si>
  <si>
    <t xml:space="preserve">RZZMRA69A01F892J</t>
  </si>
  <si>
    <t xml:space="preserve">DESTRO PASTIZZARO ANTONINO</t>
  </si>
  <si>
    <t xml:space="preserve">DSTNNN68E15L308M</t>
  </si>
  <si>
    <t xml:space="preserve">IRACI FUINTINO NICOLO' ANTONINO</t>
  </si>
  <si>
    <t xml:space="preserve">RCFNLN63P02B660Y</t>
  </si>
  <si>
    <t xml:space="preserve">SOCIETA' AGRICOLA SEMPLICE 'CASETTE-CASTAGNA'</t>
  </si>
  <si>
    <t xml:space="preserve">FARINELLA GIUSEPPE</t>
  </si>
  <si>
    <t xml:space="preserve">FRNGPP58M05F892I</t>
  </si>
  <si>
    <t xml:space="preserve">GIAMBIRTONE SILVIO</t>
  </si>
  <si>
    <t xml:space="preserve">GMBSLV58D01L448L</t>
  </si>
  <si>
    <t xml:space="preserve">GALATI RANDO ANTONINO</t>
  </si>
  <si>
    <t xml:space="preserve">GLTNNN55S08L308Q</t>
  </si>
  <si>
    <t xml:space="preserve">RIDOLFO VENERINO</t>
  </si>
  <si>
    <t xml:space="preserve">RDLVRN55D08F892J</t>
  </si>
  <si>
    <t xml:space="preserve">PACE CALOGERO</t>
  </si>
  <si>
    <t xml:space="preserve">PCACGR55C23F553Y</t>
  </si>
  <si>
    <t xml:space="preserve">GIACOBBE SALVATORE</t>
  </si>
  <si>
    <t xml:space="preserve">GCBSVT77R13F892M</t>
  </si>
  <si>
    <t xml:space="preserve">IRACI SARERI MARIANNA &amp; C. S. N. C.</t>
  </si>
  <si>
    <t xml:space="preserve">FOTI ANTONINA GIUSEPPA</t>
  </si>
  <si>
    <t xml:space="preserve">FTONNN58P52C568H</t>
  </si>
  <si>
    <t xml:space="preserve">1</t>
  </si>
  <si>
    <t xml:space="preserve">CONO GENOVA VERONICA</t>
  </si>
  <si>
    <t xml:space="preserve">CNGVNC80H67B202Q</t>
  </si>
  <si>
    <t xml:space="preserve">MAZZURCO MASI EMANUELA</t>
  </si>
  <si>
    <t xml:space="preserve">MZZMNL77L46B202L</t>
  </si>
  <si>
    <t xml:space="preserve">MUSARRA AMATO NUCCIO</t>
  </si>
  <si>
    <t xml:space="preserve">MSRNCC77E13B202M</t>
  </si>
  <si>
    <t xml:space="preserve">4</t>
  </si>
  <si>
    <t xml:space="preserve">OLIVERI FINA</t>
  </si>
  <si>
    <t xml:space="preserve">LVRFNI75L64I199P</t>
  </si>
  <si>
    <t xml:space="preserve">FERRARA SEBASTIANA</t>
  </si>
  <si>
    <t xml:space="preserve">FRRSST66D69D825X</t>
  </si>
  <si>
    <t xml:space="preserve">LOMBARDO FACCIALE SEBASTIANO</t>
  </si>
  <si>
    <t xml:space="preserve">LMBSST62L29L308Q</t>
  </si>
  <si>
    <t xml:space="preserve">IRACI FUINTINO ANTONINO</t>
  </si>
  <si>
    <t xml:space="preserve">RCFNNN83P02B660S</t>
  </si>
  <si>
    <t xml:space="preserve">MARCHESE DANIELE</t>
  </si>
  <si>
    <t xml:space="preserve">MRCDNL77S25F251K</t>
  </si>
  <si>
    <t xml:space="preserve">CATANIA CERRO GIACOMO</t>
  </si>
  <si>
    <t xml:space="preserve">CTNGCM84M17F892I</t>
  </si>
  <si>
    <t xml:space="preserve">SARRA FIORE FILIPPO</t>
  </si>
  <si>
    <t xml:space="preserve">SRRFPP82C01F892U</t>
  </si>
  <si>
    <t xml:space="preserve">SCARDINO ANTONIO</t>
  </si>
  <si>
    <t xml:space="preserve">SCRNTN79A29F892U</t>
  </si>
  <si>
    <t xml:space="preserve">CANTALI LUCA</t>
  </si>
  <si>
    <t xml:space="preserve">CNTLCU77L01F900T</t>
  </si>
  <si>
    <t xml:space="preserve">SALAMONE VINCENZO</t>
  </si>
  <si>
    <t xml:space="preserve">SLMVCN73L03C342Z</t>
  </si>
  <si>
    <t xml:space="preserve">FASCETTO ANTONINO</t>
  </si>
  <si>
    <t xml:space="preserve">FSCNNN70T15B660U</t>
  </si>
  <si>
    <t xml:space="preserve">PANE GANDOLFO</t>
  </si>
  <si>
    <t xml:space="preserve">PNAGDL69E04D907U</t>
  </si>
  <si>
    <t xml:space="preserve">TRIPI GAETANO</t>
  </si>
  <si>
    <t xml:space="preserve">TRPGTN60R22A195P</t>
  </si>
  <si>
    <t xml:space="preserve">FASCETTO TOMMASO</t>
  </si>
  <si>
    <t xml:space="preserve">FSCTMS54R25B660Y</t>
  </si>
  <si>
    <t xml:space="preserve">GIALLOMBARDO GIUSEPPE</t>
  </si>
  <si>
    <t xml:space="preserve">GLLGPP54M30B315L</t>
  </si>
  <si>
    <t xml:space="preserve">CAMPUS SRL</t>
  </si>
  <si>
    <t xml:space="preserve">MURATORE LOREDANA</t>
  </si>
  <si>
    <t xml:space="preserve">MRTLDN80R41C342Z</t>
  </si>
  <si>
    <t xml:space="preserve">LEMBO CARMELO</t>
  </si>
  <si>
    <t xml:space="preserve">LMBCML55P06L308Q</t>
  </si>
  <si>
    <t xml:space="preserve">PETRALIA ROSA</t>
  </si>
  <si>
    <t xml:space="preserve">PTRRSO82R67G273U</t>
  </si>
  <si>
    <t xml:space="preserve">MARTINA S.S. DI TRISCARI GIACUCCO ANGIOLETTA &amp; C.</t>
  </si>
  <si>
    <t xml:space="preserve">FORESTIERI ROSALIA</t>
  </si>
  <si>
    <t xml:space="preserve">FRSRSL70L51H914Q</t>
  </si>
  <si>
    <t xml:space="preserve">AMATO MARIA CARMELA</t>
  </si>
  <si>
    <t xml:space="preserve">MTAMCR70C42G273Y</t>
  </si>
  <si>
    <t xml:space="preserve">CAPIZZI AUSILIA MARIA</t>
  </si>
  <si>
    <t xml:space="preserve">CPZSMR69R63I328V</t>
  </si>
  <si>
    <t xml:space="preserve">FISCELLA GIUSEPPINA</t>
  </si>
  <si>
    <t xml:space="preserve">FSCGPP68P56F892O</t>
  </si>
  <si>
    <t xml:space="preserve">ARCIDIACONO GRAZIA GIOVANNA</t>
  </si>
  <si>
    <t xml:space="preserve">RCDGZG67H64B202N</t>
  </si>
  <si>
    <t xml:space="preserve">MUSARRA AMATO MARIA CATENA</t>
  </si>
  <si>
    <t xml:space="preserve">MSRMCT66E64B202G</t>
  </si>
  <si>
    <t xml:space="preserve">BARNA DONATELLA</t>
  </si>
  <si>
    <t xml:space="preserve">BRNDTL66A64G273X</t>
  </si>
  <si>
    <t xml:space="preserve">SCHIFANO RITA MARIA LIDIA</t>
  </si>
  <si>
    <t xml:space="preserve">SCHRMR65L45F830W</t>
  </si>
  <si>
    <t xml:space="preserve">GENTILE BARBARA</t>
  </si>
  <si>
    <t xml:space="preserve">GNTBBR65E66F892S</t>
  </si>
  <si>
    <t xml:space="preserve">RUNDO CONCETTA</t>
  </si>
  <si>
    <t xml:space="preserve">RNDCCT63B50L448R</t>
  </si>
  <si>
    <t xml:space="preserve">CALA' LESINA ROSARIA</t>
  </si>
  <si>
    <t xml:space="preserve">CLLRSR56P61L308B</t>
  </si>
  <si>
    <t xml:space="preserve">SPINOGLIO MARIA GRAZIA</t>
  </si>
  <si>
    <t xml:space="preserve">SPNMGR52M69L219H</t>
  </si>
  <si>
    <t xml:space="preserve">SIRNA CONCETTA</t>
  </si>
  <si>
    <t xml:space="preserve">SRNCCT52B47C568V</t>
  </si>
  <si>
    <t xml:space="preserve">SANTA MARIA DI VIRZI' SANTA &amp; C. SOCIETÀ SEMPLICE AGRICOLA</t>
  </si>
  <si>
    <t xml:space="preserve">NASELLI ROSALIA</t>
  </si>
  <si>
    <t xml:space="preserve">NSLRSL47R46D907K</t>
  </si>
  <si>
    <t xml:space="preserve">CALANNI ANTONINO</t>
  </si>
  <si>
    <t xml:space="preserve">CLNNNN76E08C351R</t>
  </si>
  <si>
    <t xml:space="preserve">GIORDANO SALVATORE</t>
  </si>
  <si>
    <t xml:space="preserve">GRDSVT70E31C094G</t>
  </si>
  <si>
    <t xml:space="preserve">GIORDANO VINCENZO</t>
  </si>
  <si>
    <t xml:space="preserve">GRDVCN62P27C094I</t>
  </si>
  <si>
    <t xml:space="preserve">RAGUSA SALVATORE</t>
  </si>
  <si>
    <t xml:space="preserve">RGSSVT47T05C568A</t>
  </si>
  <si>
    <t xml:space="preserve">FARACI ANTONELLA</t>
  </si>
  <si>
    <t xml:space="preserve">FRCNNL76B64G273M</t>
  </si>
  <si>
    <t xml:space="preserve">CALCIBAIDA S.R.L.</t>
  </si>
  <si>
    <t xml:space="preserve">FOTI ANNA MARIA</t>
  </si>
  <si>
    <t xml:space="preserve">FTONMR71A45B202I</t>
  </si>
  <si>
    <t xml:space="preserve">RUSSO GIUSEPPE</t>
  </si>
  <si>
    <t xml:space="preserve">RSSGPP71P03G597F</t>
  </si>
  <si>
    <t xml:space="preserve">ORLANDO MARIA ASSUNTA</t>
  </si>
  <si>
    <t xml:space="preserve">RLNMSS74T64A638M</t>
  </si>
  <si>
    <t xml:space="preserve">TRUSCELLO GIUSEPPE</t>
  </si>
  <si>
    <t xml:space="preserve">TRSGPP63L04F206T</t>
  </si>
  <si>
    <t xml:space="preserve">BARTOLOMEO ALBERTO</t>
  </si>
  <si>
    <t xml:space="preserve">BRTLRT61H24F158M</t>
  </si>
  <si>
    <t xml:space="preserve">GUGLIUZZO SALVATORE</t>
  </si>
  <si>
    <t xml:space="preserve">GGLSVT58T17F400K</t>
  </si>
  <si>
    <t xml:space="preserve">EREDI SPARTA' IRENE DI SALVATORE E ANTONELLO SPARTA'</t>
  </si>
  <si>
    <t xml:space="preserve">AGLIOLO QUARTALARO FRANCESCO SEBASTIANO</t>
  </si>
  <si>
    <t xml:space="preserve">GLLFNC51A09L308A</t>
  </si>
  <si>
    <t xml:space="preserve">MARTINO GIUSEPPE</t>
  </si>
  <si>
    <t xml:space="preserve">MRTGPP45C19I086Q</t>
  </si>
  <si>
    <t xml:space="preserve">LENZO BASILIO</t>
  </si>
  <si>
    <t xml:space="preserve">LNZBSL84P01G377X</t>
  </si>
  <si>
    <t xml:space="preserve">DINOLFO SANTINO</t>
  </si>
  <si>
    <t xml:space="preserve">DNLSTN80P04G511Q</t>
  </si>
  <si>
    <t xml:space="preserve">SCARPELLO SANDRO</t>
  </si>
  <si>
    <t xml:space="preserve">SCRSDR80C08G511X</t>
  </si>
  <si>
    <t xml:space="preserve">LUPICA PICCITTO SALVATORE</t>
  </si>
  <si>
    <t xml:space="preserve">LPCSVT79R06I199C</t>
  </si>
  <si>
    <t xml:space="preserve">MAZZOLA GIOVANNI</t>
  </si>
  <si>
    <t xml:space="preserve">MZZGNN75B12G511X</t>
  </si>
  <si>
    <t xml:space="preserve">VIRZI' FILIPPO</t>
  </si>
  <si>
    <t xml:space="preserve">VRZFPP74D09B202D</t>
  </si>
  <si>
    <t xml:space="preserve">IRACI SARERI ANTONINO</t>
  </si>
  <si>
    <t xml:space="preserve">RCSNNN73D04C351O</t>
  </si>
  <si>
    <t xml:space="preserve">TARANTO FELICE</t>
  </si>
  <si>
    <t xml:space="preserve">TRNFLC73C16D907O</t>
  </si>
  <si>
    <t xml:space="preserve">LO DICO FILIPPO</t>
  </si>
  <si>
    <t xml:space="preserve">LDCFPP73A22D907A</t>
  </si>
  <si>
    <t xml:space="preserve">SALVO FRANCESCO</t>
  </si>
  <si>
    <t xml:space="preserve">SLVFNC71L16G511O</t>
  </si>
  <si>
    <t xml:space="preserve">PROJETTO ANTONINO</t>
  </si>
  <si>
    <t xml:space="preserve">PRJNNN71A09F892J</t>
  </si>
  <si>
    <t xml:space="preserve">IRACI SARERI LORENZO</t>
  </si>
  <si>
    <t xml:space="preserve">RCSLNZ70T25E536D</t>
  </si>
  <si>
    <t xml:space="preserve">MAZZOLA FRANCESCO PAOLO</t>
  </si>
  <si>
    <t xml:space="preserve">MZZFNC70B07D907M</t>
  </si>
  <si>
    <t xml:space="preserve">AMATA SILVESTRO</t>
  </si>
  <si>
    <t xml:space="preserve">MTASVS67C04L448H</t>
  </si>
  <si>
    <t xml:space="preserve">MACCARRONE GIUSEPPE</t>
  </si>
  <si>
    <t xml:space="preserve">MCCGPP66L05L448A</t>
  </si>
  <si>
    <t xml:space="preserve">RUBERTO SILVESTRO</t>
  </si>
  <si>
    <t xml:space="preserve">RBRSVS65C31C351B</t>
  </si>
  <si>
    <t xml:space="preserve">MAMMANA ROBERTO</t>
  </si>
  <si>
    <t xml:space="preserve">MMMRRT63T19C351E</t>
  </si>
  <si>
    <t xml:space="preserve">NASELLO SALVATORE</t>
  </si>
  <si>
    <t xml:space="preserve">NSLSVT63C19D907T</t>
  </si>
  <si>
    <t xml:space="preserve">SOTTILE GIUSEPPE</t>
  </si>
  <si>
    <t xml:space="preserve">STTGPP63C19D907Z</t>
  </si>
  <si>
    <t xml:space="preserve">CAMPAGNA GIORGIO</t>
  </si>
  <si>
    <t xml:space="preserve">CMPGRG62R10H070F</t>
  </si>
  <si>
    <t xml:space="preserve">COMPAGNONE GAETANO</t>
  </si>
  <si>
    <t xml:space="preserve">CMPGTN62D05L448D</t>
  </si>
  <si>
    <t xml:space="preserve">TERRITO SALVATORE</t>
  </si>
  <si>
    <t xml:space="preserve">TRRSVT62B18F830V</t>
  </si>
  <si>
    <t xml:space="preserve">SEMINARA NICOLO'</t>
  </si>
  <si>
    <t xml:space="preserve">SMNNCL61E04F892P</t>
  </si>
  <si>
    <t xml:space="preserve">PENSATO SALVATORE</t>
  </si>
  <si>
    <t xml:space="preserve">PNSSVT60P01I356Y</t>
  </si>
  <si>
    <t xml:space="preserve">GUSMANO VITO</t>
  </si>
  <si>
    <t xml:space="preserve">GSMVTI60C31I328X</t>
  </si>
  <si>
    <t xml:space="preserve">CICCARELLO DOMENICO</t>
  </si>
  <si>
    <t xml:space="preserve">CCCDNC59M26I356Z</t>
  </si>
  <si>
    <t xml:space="preserve">DI CAUDO SALVATORE</t>
  </si>
  <si>
    <t xml:space="preserve">DCDSVT59C27B202Q</t>
  </si>
  <si>
    <t xml:space="preserve">MOCCIARO ALBERTO</t>
  </si>
  <si>
    <t xml:space="preserve">MCCLRT59C07D907S</t>
  </si>
  <si>
    <t xml:space="preserve">GIUNTA GAETANO</t>
  </si>
  <si>
    <t xml:space="preserve">GNTGTN57H10D907Z</t>
  </si>
  <si>
    <t xml:space="preserve">BRUCATO ALBERTO</t>
  </si>
  <si>
    <t xml:space="preserve">BRCLRT56M01D907I</t>
  </si>
  <si>
    <t xml:space="preserve">SCHILLACI GIUSEPPE</t>
  </si>
  <si>
    <t xml:space="preserve">SCHGPP56C14F892X</t>
  </si>
  <si>
    <t xml:space="preserve">RAGUSA ANDREA</t>
  </si>
  <si>
    <t xml:space="preserve">RGSNDR56A02H070A</t>
  </si>
  <si>
    <t xml:space="preserve">ROMANO SILVESTRO</t>
  </si>
  <si>
    <t xml:space="preserve">RMNSVS54S27L448V</t>
  </si>
  <si>
    <t xml:space="preserve">CALABRESE DOMENICO SILVESTRO</t>
  </si>
  <si>
    <t xml:space="preserve">CLBDNC54P25L448P</t>
  </si>
  <si>
    <t xml:space="preserve">SARRA GIUSEPPE ANTONINO</t>
  </si>
  <si>
    <t xml:space="preserve">SRRGPP54A01I891L</t>
  </si>
  <si>
    <t xml:space="preserve">PELLEGRINO PRATTELLA DOMENICO</t>
  </si>
  <si>
    <t xml:space="preserve">PLLDNC53H10B660X</t>
  </si>
  <si>
    <t xml:space="preserve">MAMMANA GIUSEPPE</t>
  </si>
  <si>
    <t xml:space="preserve">MMMGPP52L11F251D</t>
  </si>
  <si>
    <t xml:space="preserve">BOTINDARI ANTONIO</t>
  </si>
  <si>
    <t xml:space="preserve">BTNNTN61P06I028N</t>
  </si>
  <si>
    <t xml:space="preserve">DOMINA ALBERTO</t>
  </si>
  <si>
    <t xml:space="preserve">DMNLRT51L09D907B</t>
  </si>
  <si>
    <t xml:space="preserve">AMATA SALVATORE</t>
  </si>
  <si>
    <t xml:space="preserve">MTASVT50R04L448C</t>
  </si>
  <si>
    <t xml:space="preserve">MARGAGLIOTTA CALOGERO</t>
  </si>
  <si>
    <t xml:space="preserve">MRGCGR50A16C344G</t>
  </si>
  <si>
    <t xml:space="preserve">LORINO LUIGI</t>
  </si>
  <si>
    <t xml:space="preserve">LRNLGU49P15A882Y</t>
  </si>
  <si>
    <t xml:space="preserve">MASSARO GAETANO</t>
  </si>
  <si>
    <t xml:space="preserve">MSSGTN49C13I356R</t>
  </si>
  <si>
    <t xml:space="preserve">AGOZZINO SALVATORE</t>
  </si>
  <si>
    <t xml:space="preserve">GZZSVT49C09F892K</t>
  </si>
  <si>
    <t xml:space="preserve">RUSSO SANTO</t>
  </si>
  <si>
    <t xml:space="preserve">RSSSNT49B28D907T</t>
  </si>
  <si>
    <t xml:space="preserve">RASPANTE ANTONIO</t>
  </si>
  <si>
    <t xml:space="preserve">RSPNTN48T10G273X</t>
  </si>
  <si>
    <t xml:space="preserve">FEDERICO VITTORIO</t>
  </si>
  <si>
    <t xml:space="preserve">FDRVTR46E21G510T</t>
  </si>
  <si>
    <t xml:space="preserve">CANZONERI VINCENZO</t>
  </si>
  <si>
    <t xml:space="preserve">CNZVCN46A13H070Q</t>
  </si>
  <si>
    <t xml:space="preserve">RIDOLFO FRANCESCO</t>
  </si>
  <si>
    <t xml:space="preserve">RDLFNC45P30F892X</t>
  </si>
  <si>
    <t xml:space="preserve">DOMINA ANDREA</t>
  </si>
  <si>
    <t xml:space="preserve">DMNNDR43E25D907X</t>
  </si>
  <si>
    <t xml:space="preserve">FERRO ELISABETTA</t>
  </si>
  <si>
    <t xml:space="preserve">FRRLBT84P42G511T</t>
  </si>
  <si>
    <t xml:space="preserve">FASCETTO SIVILLO MARIA</t>
  </si>
  <si>
    <t xml:space="preserve">FSCMRA80T62B660T</t>
  </si>
  <si>
    <t xml:space="preserve">BONANNO CONTI MARIA ROSARIA</t>
  </si>
  <si>
    <t xml:space="preserve">BNNMRS78C49E507E</t>
  </si>
  <si>
    <t xml:space="preserve">SALAMONE MARIA GRAZIA</t>
  </si>
  <si>
    <t xml:space="preserve">SLMMGR77H55F892A</t>
  </si>
  <si>
    <t xml:space="preserve">PELLEGRINO PRATTELLA DANIELA</t>
  </si>
  <si>
    <t xml:space="preserve">PLLDNL75D52F892Z</t>
  </si>
  <si>
    <t xml:space="preserve">FRANCAVIGLIA DOMENICA</t>
  </si>
  <si>
    <t xml:space="preserve">FRNDNC75D46H070J</t>
  </si>
  <si>
    <t xml:space="preserve">FASCETTO MARIA</t>
  </si>
  <si>
    <t xml:space="preserve">FSCMRA72C68B660Y</t>
  </si>
  <si>
    <t xml:space="preserve">PROJETTO CATENA</t>
  </si>
  <si>
    <t xml:space="preserve">PRJCTN68P45F892V</t>
  </si>
  <si>
    <t xml:space="preserve">CALLOZZO CIFALA' MARIA</t>
  </si>
  <si>
    <t xml:space="preserve">CLLMRA66P47B660E</t>
  </si>
  <si>
    <t xml:space="preserve">SCIALFA PROVVIDENZA</t>
  </si>
  <si>
    <t xml:space="preserve">SCLPVV65H60F892Q</t>
  </si>
  <si>
    <t xml:space="preserve">CORTICCHIA CIRA</t>
  </si>
  <si>
    <t xml:space="preserve">CRTCRI62C41F184Y</t>
  </si>
  <si>
    <t xml:space="preserve">RIZZO GRAZIA</t>
  </si>
  <si>
    <t xml:space="preserve">RZZGRZ53M56F892F</t>
  </si>
  <si>
    <t xml:space="preserve">LUTERO MARIA ANTONIA</t>
  </si>
  <si>
    <t xml:space="preserve">LTRMNT52S50B660I</t>
  </si>
  <si>
    <t xml:space="preserve">AGRIFOGLIO SOCIETA' AGRICOLA</t>
  </si>
  <si>
    <t xml:space="preserve">AGRO-ZOOTECNICA SAN LUCA S.R.L.</t>
  </si>
  <si>
    <t xml:space="preserve">PRINZO SALVATORE</t>
  </si>
  <si>
    <t xml:space="preserve">PRNSVT84P20C351A</t>
  </si>
  <si>
    <t xml:space="preserve">INTILI GIUSEPPE</t>
  </si>
  <si>
    <t xml:space="preserve">NTLGPP84P11F892C</t>
  </si>
  <si>
    <t xml:space="preserve">RABBENI DAMIANO MARTINO</t>
  </si>
  <si>
    <t xml:space="preserve">RBBDNM83H09G511U</t>
  </si>
  <si>
    <t xml:space="preserve">ALLEGRA FILOSICO ANTONINO CARMELO</t>
  </si>
  <si>
    <t xml:space="preserve">LLGNNN80M04B660P</t>
  </si>
  <si>
    <t xml:space="preserve">PELLEGRINO PRATTELLA GIUSEPPE</t>
  </si>
  <si>
    <t xml:space="preserve">PLLGPP80B26F892M</t>
  </si>
  <si>
    <t xml:space="preserve">PROTO MICHELE</t>
  </si>
  <si>
    <t xml:space="preserve">PRTMHL79D25I199E</t>
  </si>
  <si>
    <t xml:space="preserve">GUARINO VINCENZO</t>
  </si>
  <si>
    <t xml:space="preserve">GRNVCN78L28G273K</t>
  </si>
  <si>
    <t xml:space="preserve">DI MARCO FILIPPO SALVATORE</t>
  </si>
  <si>
    <t xml:space="preserve">DMRFPP77D08M211O</t>
  </si>
  <si>
    <t xml:space="preserve">CACCIATORE GIOVANNI</t>
  </si>
  <si>
    <t xml:space="preserve">CCCGNN77C29I356I</t>
  </si>
  <si>
    <t xml:space="preserve">PRINCIPATO TROSSO ANTONINO</t>
  </si>
  <si>
    <t xml:space="preserve">PRNNNN76S10F892F</t>
  </si>
  <si>
    <t xml:space="preserve">RIGATUSO VINCENZO</t>
  </si>
  <si>
    <t xml:space="preserve">RGTVCN76A07F892Q</t>
  </si>
  <si>
    <t xml:space="preserve">STECCATO VATTUME' DOMENICO</t>
  </si>
  <si>
    <t xml:space="preserve">STCDNC75T04B660Z</t>
  </si>
  <si>
    <t xml:space="preserve">FASCETTO SIVILLO GIANNI ANTONINO</t>
  </si>
  <si>
    <t xml:space="preserve">FSCGNN74S25I199F</t>
  </si>
  <si>
    <t xml:space="preserve">CACCIATO INSILLA GIACOMO</t>
  </si>
  <si>
    <t xml:space="preserve">CCCGCM74M26C351B</t>
  </si>
  <si>
    <t xml:space="preserve">PANE ROBERTO</t>
  </si>
  <si>
    <t xml:space="preserve">PNARRT72E15D907O</t>
  </si>
  <si>
    <t xml:space="preserve">CACCIATO INSILLA MARIO</t>
  </si>
  <si>
    <t xml:space="preserve">CCCMRA72C09B660W</t>
  </si>
  <si>
    <t xml:space="preserve">TESTA PULICI ANTONINO</t>
  </si>
  <si>
    <t xml:space="preserve">TSTNNN70R23B660T</t>
  </si>
  <si>
    <t xml:space="preserve">MALLACI BOCCHIO GIUSEPPE</t>
  </si>
  <si>
    <t xml:space="preserve">MLLGPP70L24Z126B</t>
  </si>
  <si>
    <t xml:space="preserve">PRESTIFILIPPO CIRIMBOLO GIAMPIERO ANTONIO</t>
  </si>
  <si>
    <t xml:space="preserve">PRSGPR69H23B660B</t>
  </si>
  <si>
    <t xml:space="preserve">TESTA PULICI GIUSEPPE</t>
  </si>
  <si>
    <t xml:space="preserve">TSTGPP69B05B660A</t>
  </si>
  <si>
    <t xml:space="preserve">BERTOLA MARIANO</t>
  </si>
  <si>
    <t xml:space="preserve">BRTMRN68L07C067E</t>
  </si>
  <si>
    <t xml:space="preserve">LIUZZO SCORPO GIUSEPPE</t>
  </si>
  <si>
    <t xml:space="preserve">LZZGPP68B06L308V</t>
  </si>
  <si>
    <t xml:space="preserve">MALLACI BOCCHIO ANTONINO</t>
  </si>
  <si>
    <t xml:space="preserve">MLLNNN67P30B660B</t>
  </si>
  <si>
    <t xml:space="preserve">MILLONZI ROSARIA</t>
  </si>
  <si>
    <t xml:space="preserve">MLLRSR67A58F553A</t>
  </si>
  <si>
    <t xml:space="preserve">GALLINA FRANCESCO</t>
  </si>
  <si>
    <t xml:space="preserve">GLLFNC66S27F892R</t>
  </si>
  <si>
    <t xml:space="preserve">BONELLI MICHELE</t>
  </si>
  <si>
    <t xml:space="preserve">BNLMHL66A23F892W</t>
  </si>
  <si>
    <t xml:space="preserve">STANZU' GABRIELE</t>
  </si>
  <si>
    <t xml:space="preserve">STNGRL58L04B660D</t>
  </si>
  <si>
    <t xml:space="preserve">ANDALORO CATALDO</t>
  </si>
  <si>
    <t xml:space="preserve">NDLCLD55D08D907R</t>
  </si>
  <si>
    <t xml:space="preserve">PROTO SANTO</t>
  </si>
  <si>
    <t xml:space="preserve">PRTSNT52A01C480X</t>
  </si>
  <si>
    <t xml:space="preserve">SCAVONE CARMELO</t>
  </si>
  <si>
    <t xml:space="preserve">SCVCML47B08L448D</t>
  </si>
  <si>
    <t xml:space="preserve">VARCO CRUCIANO</t>
  </si>
  <si>
    <t xml:space="preserve">VRCCCN46C17F553Q</t>
  </si>
  <si>
    <t xml:space="preserve">FSCGPP44D07B660Q</t>
  </si>
  <si>
    <t xml:space="preserve">LANZA ANGELINA MARIA</t>
  </si>
  <si>
    <t xml:space="preserve">LNZNLN35P57G273C</t>
  </si>
  <si>
    <t xml:space="preserve">AZ. AGR. DANIGARCI</t>
  </si>
  <si>
    <t xml:space="preserve">FALLICO GIUSEPPE</t>
  </si>
  <si>
    <t xml:space="preserve">FLLGPP69L07B202E</t>
  </si>
  <si>
    <t xml:space="preserve">CATANIA NUNZIA</t>
  </si>
  <si>
    <t xml:space="preserve">CTNNNZ81P55B202Y</t>
  </si>
  <si>
    <t xml:space="preserve">FALLICO GIANLUIGI</t>
  </si>
  <si>
    <t xml:space="preserve">FLLGLG79L14B202R</t>
  </si>
  <si>
    <t xml:space="preserve">SCHILIRO' GAETANA</t>
  </si>
  <si>
    <t xml:space="preserve">SCHGTN68A51E854A</t>
  </si>
  <si>
    <t xml:space="preserve">DI CAUDO FRANCESCA</t>
  </si>
  <si>
    <t xml:space="preserve">DCDFNC62T49B202G</t>
  </si>
  <si>
    <t xml:space="preserve">SCIAVARRELLO GRAZIA</t>
  </si>
  <si>
    <t xml:space="preserve">SCVGRZ53B43E854X</t>
  </si>
  <si>
    <t xml:space="preserve">SCIAVARELLO DI RUSSO MARIA &amp; C. SAS</t>
  </si>
  <si>
    <t xml:space="preserve">SANFILIPPO SCENA CLAUDIO</t>
  </si>
  <si>
    <t xml:space="preserve">SNFCLD80T29B202K</t>
  </si>
  <si>
    <t xml:space="preserve">BEVACQUA SALVATORE</t>
  </si>
  <si>
    <t xml:space="preserve">BVCSVT72C19H175Q</t>
  </si>
  <si>
    <t xml:space="preserve">CAMUGLIA VINCENZO</t>
  </si>
  <si>
    <t xml:space="preserve">CMGVCN66A28C297R</t>
  </si>
  <si>
    <t xml:space="preserve">PAPPALARDO GIACOMO</t>
  </si>
  <si>
    <t xml:space="preserve">PPPGCM67D09B660N</t>
  </si>
  <si>
    <t xml:space="preserve">GLTCML66M05L308E</t>
  </si>
  <si>
    <t xml:space="preserve">D'ANTONIO MARIA</t>
  </si>
  <si>
    <t xml:space="preserve">DNTMRA63P56B202C</t>
  </si>
  <si>
    <t xml:space="preserve">FASCETTO PASQUALE</t>
  </si>
  <si>
    <t xml:space="preserve">FSCPQL62L18B660C</t>
  </si>
  <si>
    <t xml:space="preserve">CALANDI ANTONINO</t>
  </si>
  <si>
    <t xml:space="preserve">CLNNNN57B22A177D</t>
  </si>
  <si>
    <t xml:space="preserve">LA REGINA SOCIETA' COOPERATIVA AGRICOLA</t>
  </si>
  <si>
    <t xml:space="preserve">MANCUSO BENEDETTO</t>
  </si>
  <si>
    <t xml:space="preserve">MNCBDT87M17I199H</t>
  </si>
  <si>
    <t xml:space="preserve">IRACI RITA ANNA</t>
  </si>
  <si>
    <t xml:space="preserve">RCIRNN57A58G522U</t>
  </si>
  <si>
    <t xml:space="preserve">VIRGA MARIA</t>
  </si>
  <si>
    <t xml:space="preserve">VRGMRA55D44B486D</t>
  </si>
  <si>
    <t xml:space="preserve">GALLI CARMEN</t>
  </si>
  <si>
    <t xml:space="preserve">GLLCMN54S51G535C</t>
  </si>
  <si>
    <t xml:space="preserve">AZIENDE AGRICOLE MASTRIANNI DI GIAIMO V.E F.LLI S.S.</t>
  </si>
  <si>
    <t xml:space="preserve">LOVECCHIO FILIPPO ANTONIO</t>
  </si>
  <si>
    <t xml:space="preserve">LVCFPP87B01G511V</t>
  </si>
  <si>
    <t xml:space="preserve">COCI SEBASTIANO</t>
  </si>
  <si>
    <t xml:space="preserve">CCOSST86S23G377U</t>
  </si>
  <si>
    <t xml:space="preserve">CICCARELLO GIUSEPPE</t>
  </si>
  <si>
    <t xml:space="preserve">CCCGPP86M14I356U</t>
  </si>
  <si>
    <t xml:space="preserve">MINGOIA CALOGERO</t>
  </si>
  <si>
    <t xml:space="preserve">MNGCGR84C10F830I</t>
  </si>
  <si>
    <t xml:space="preserve">COSTANZO GIUSEPPE</t>
  </si>
  <si>
    <t xml:space="preserve">CSTGPP83S17C351X</t>
  </si>
  <si>
    <t xml:space="preserve">TRECARICHI VITO</t>
  </si>
  <si>
    <t xml:space="preserve">TRCVTI83L15B202A</t>
  </si>
  <si>
    <t xml:space="preserve">SCIORTINO LIBORIO EMANUELE</t>
  </si>
  <si>
    <t xml:space="preserve">SCRLRM83H03F251K</t>
  </si>
  <si>
    <t xml:space="preserve">LISTI' VINCENZO</t>
  </si>
  <si>
    <t xml:space="preserve">LSTVCN82S06D009S</t>
  </si>
  <si>
    <t xml:space="preserve">SANFILIPPO CALOGERO</t>
  </si>
  <si>
    <t xml:space="preserve">SNFCGR82B03I356F</t>
  </si>
  <si>
    <t xml:space="preserve">PUGLISI NICOLA</t>
  </si>
  <si>
    <t xml:space="preserve">PGLNCL81A09F892S</t>
  </si>
  <si>
    <t xml:space="preserve">PICONE VITTORIO</t>
  </si>
  <si>
    <t xml:space="preserve">PCNVTR80P06F892W</t>
  </si>
  <si>
    <t xml:space="preserve">CAMINITI GIUSEPPE</t>
  </si>
  <si>
    <t xml:space="preserve">CMNGPP80M02D622Y</t>
  </si>
  <si>
    <t xml:space="preserve">FERRARA INNOCENZO</t>
  </si>
  <si>
    <t xml:space="preserve">FRRNCN80H18C665F</t>
  </si>
  <si>
    <t xml:space="preserve">CONTE TONINO</t>
  </si>
  <si>
    <t xml:space="preserve">CNTTNN79C23D907J</t>
  </si>
  <si>
    <t xml:space="preserve">ROMANO SALVATORE ANTONIO</t>
  </si>
  <si>
    <t xml:space="preserve">RMNSVT78H12A841C</t>
  </si>
  <si>
    <t xml:space="preserve">LO CACCIATO GIUSEPPE</t>
  </si>
  <si>
    <t xml:space="preserve">LCCGPP78D07I356P</t>
  </si>
  <si>
    <t xml:space="preserve">IRACI CAPPUCCINELLO GIACOMO</t>
  </si>
  <si>
    <t xml:space="preserve">RCCGCM77S26C351B</t>
  </si>
  <si>
    <t xml:space="preserve">CIRAULO GIUSEPPE</t>
  </si>
  <si>
    <t xml:space="preserve">CRLGPP77H16D009C</t>
  </si>
  <si>
    <t xml:space="preserve">MLLNNN77E23F251G</t>
  </si>
  <si>
    <t xml:space="preserve">CANGIALOSI CALOGERO ALESSANDRO</t>
  </si>
  <si>
    <t xml:space="preserve">CNGCGR76T19I174U</t>
  </si>
  <si>
    <t xml:space="preserve">CIPOLLA LEOLUCA</t>
  </si>
  <si>
    <t xml:space="preserve">CPLLLC76R18D009N</t>
  </si>
  <si>
    <t xml:space="preserve">BUONCUORE BIAGIO</t>
  </si>
  <si>
    <t xml:space="preserve">BNCBGI76E20D009Y</t>
  </si>
  <si>
    <t xml:space="preserve">FILIPPELLO PAOLO</t>
  </si>
  <si>
    <t xml:space="preserve">FLPPLA75M30G263K</t>
  </si>
  <si>
    <t xml:space="preserve">TROVATO GIOVANNI</t>
  </si>
  <si>
    <t xml:space="preserve">TRVGNN75L11L448U</t>
  </si>
  <si>
    <t xml:space="preserve">MILAZZO GIORGIO</t>
  </si>
  <si>
    <t xml:space="preserve">MLZGRG74T16H070J</t>
  </si>
  <si>
    <t xml:space="preserve">GIUNTA FRANCESCO</t>
  </si>
  <si>
    <t xml:space="preserve">GNTFNC74T03F892T</t>
  </si>
  <si>
    <t xml:space="preserve">LEONE SERGIO</t>
  </si>
  <si>
    <t xml:space="preserve">LNESRG74S10I541O</t>
  </si>
  <si>
    <t xml:space="preserve">DI VINCENZO SANTO SALVATORE</t>
  </si>
  <si>
    <t xml:space="preserve">DVNSTS73R30I328K</t>
  </si>
  <si>
    <t xml:space="preserve">CELSA LUIGI</t>
  </si>
  <si>
    <t xml:space="preserve">CLSLGU73R30I199O</t>
  </si>
  <si>
    <t xml:space="preserve">MIRANNA ROSARIO</t>
  </si>
  <si>
    <t xml:space="preserve">MRNRSR73R28D009T</t>
  </si>
  <si>
    <t xml:space="preserve">TRISCARI GIACUCCO CARMELO</t>
  </si>
  <si>
    <t xml:space="preserve">TRSCML73R06C568B</t>
  </si>
  <si>
    <t xml:space="preserve">MICELI GAETANO</t>
  </si>
  <si>
    <t xml:space="preserve">MCLGTN73B28E674D</t>
  </si>
  <si>
    <t xml:space="preserve">MILITELLO GIUSEPPE ALESSANDRO</t>
  </si>
  <si>
    <t xml:space="preserve">MLTGPP73A02L448G</t>
  </si>
  <si>
    <t xml:space="preserve">CASTELLANO RANFERNO FILIPPO</t>
  </si>
  <si>
    <t xml:space="preserve">CSTFPP72S28D009H</t>
  </si>
  <si>
    <t xml:space="preserve">BARRECA GAETANO ALESSANDRO</t>
  </si>
  <si>
    <t xml:space="preserve">BRRGNL72R24G273V</t>
  </si>
  <si>
    <t xml:space="preserve">SICILIANO EMANUELE ANGELO</t>
  </si>
  <si>
    <t xml:space="preserve">SCLMLN72R21C351M</t>
  </si>
  <si>
    <t xml:space="preserve">GUIDARA AGOSTINO</t>
  </si>
  <si>
    <t xml:space="preserve">GDRGTN72M23A638M</t>
  </si>
  <si>
    <t xml:space="preserve">BARCA ANGELO</t>
  </si>
  <si>
    <t xml:space="preserve">BRCNGL72H03I028E</t>
  </si>
  <si>
    <t xml:space="preserve">TROVATO BIAGIO</t>
  </si>
  <si>
    <t xml:space="preserve">TRVBGI72C05L448P</t>
  </si>
  <si>
    <t xml:space="preserve">FOTI BELLIGAMBI GIUSEPPE</t>
  </si>
  <si>
    <t xml:space="preserve">FTBGPP72B12I328N</t>
  </si>
  <si>
    <t xml:space="preserve">PECORARO SALVATORE</t>
  </si>
  <si>
    <t xml:space="preserve">PCRSVT72B09G263U</t>
  </si>
  <si>
    <t xml:space="preserve">MERENDINO ANTONINO</t>
  </si>
  <si>
    <t xml:space="preserve">MRNNNN71C03F158E</t>
  </si>
  <si>
    <t xml:space="preserve">TRECARICHI CLAUDIO</t>
  </si>
  <si>
    <t xml:space="preserve">TRCCLD70T25C351B</t>
  </si>
  <si>
    <t xml:space="preserve">IUDICELLO VINCENZO MARIO</t>
  </si>
  <si>
    <t xml:space="preserve">DCLVCN70B02C094R</t>
  </si>
  <si>
    <t xml:space="preserve">ORLANDO GIOVANNI</t>
  </si>
  <si>
    <t xml:space="preserve">RLNGNN69R13D009N</t>
  </si>
  <si>
    <t xml:space="preserve">BASONE FRANCESCO</t>
  </si>
  <si>
    <t xml:space="preserve">BSNFNC69C31C342L</t>
  </si>
  <si>
    <t xml:space="preserve">TORNABENE ANTONINO</t>
  </si>
  <si>
    <t xml:space="preserve">TRNNNN69A02E536G</t>
  </si>
  <si>
    <t xml:space="preserve">LOMBARDO SILVIO</t>
  </si>
  <si>
    <t xml:space="preserve">LMBSLV68A28L308L</t>
  </si>
  <si>
    <t xml:space="preserve">MORTELLARO GIUSEPPE</t>
  </si>
  <si>
    <t xml:space="preserve">MRTGPP68A19I356Y</t>
  </si>
  <si>
    <t xml:space="preserve">NATALELLO IGNAZIO</t>
  </si>
  <si>
    <t xml:space="preserve">NTLGNZ68A01L448F</t>
  </si>
  <si>
    <t xml:space="preserve">DI GANGI MARIANO</t>
  </si>
  <si>
    <t xml:space="preserve">DGNMRN67R12B429F</t>
  </si>
  <si>
    <t xml:space="preserve">GLLFNC67M19F892B</t>
  </si>
  <si>
    <t xml:space="preserve">TROVATO PAOLO ANTONINO</t>
  </si>
  <si>
    <t xml:space="preserve">TRVPNT67M10I328R</t>
  </si>
  <si>
    <t xml:space="preserve">DI SALVO SEBASTIANO</t>
  </si>
  <si>
    <t xml:space="preserve">DSLSST67E02F251Z</t>
  </si>
  <si>
    <t xml:space="preserve">LIPARI SALVATORE DOMENICO</t>
  </si>
  <si>
    <t xml:space="preserve">LPRSVT67B18I328W</t>
  </si>
  <si>
    <t xml:space="preserve">IRACI TOBBI ANTONINO</t>
  </si>
  <si>
    <t xml:space="preserve">RCTNNN66M06B660R</t>
  </si>
  <si>
    <t xml:space="preserve">FIORIGLIO ANTONINO</t>
  </si>
  <si>
    <t xml:space="preserve">FRGNNN65S13F251Q</t>
  </si>
  <si>
    <t xml:space="preserve">VIRGA CATALDO</t>
  </si>
  <si>
    <t xml:space="preserve">VRGCLD64T29D907S</t>
  </si>
  <si>
    <t xml:space="preserve">GIORDANO SALVATORE BIAGIO</t>
  </si>
  <si>
    <t xml:space="preserve">GRDSVT64B03C480C</t>
  </si>
  <si>
    <t xml:space="preserve">LATINO ADRIANO BASILIO</t>
  </si>
  <si>
    <t xml:space="preserve">LTNDNB63S18H982C</t>
  </si>
  <si>
    <t xml:space="preserve">CIOTTA SALVATORE</t>
  </si>
  <si>
    <t xml:space="preserve">CTTSVT63P07F892F</t>
  </si>
  <si>
    <t xml:space="preserve">CALANDRA CHECCO ANTONINO SALVATORE</t>
  </si>
  <si>
    <t xml:space="preserve">CLNNNN63L17B660P</t>
  </si>
  <si>
    <t xml:space="preserve">TRAPANOTTO SALVATORE</t>
  </si>
  <si>
    <t xml:space="preserve">TRPSVT62T21B660H</t>
  </si>
  <si>
    <t xml:space="preserve">CALABRESE SILVESTRO</t>
  </si>
  <si>
    <t xml:space="preserve">CLBSVS62P14L448F</t>
  </si>
  <si>
    <t xml:space="preserve">SABATINO CALOGERO</t>
  </si>
  <si>
    <t xml:space="preserve">SBTCGR62E04G510N</t>
  </si>
  <si>
    <t xml:space="preserve">LANCIA SALVATORE</t>
  </si>
  <si>
    <t xml:space="preserve">LNCSVT62B10L448B</t>
  </si>
  <si>
    <t xml:space="preserve">MACALUSO ANTONINO</t>
  </si>
  <si>
    <t xml:space="preserve">MCLNNN62A21D907B</t>
  </si>
  <si>
    <t xml:space="preserve">SALVO CARMELO</t>
  </si>
  <si>
    <t xml:space="preserve">SLVCML61M19D907F</t>
  </si>
  <si>
    <t xml:space="preserve">NTLGNZ61L24L448M</t>
  </si>
  <si>
    <t xml:space="preserve">GIULIANO SALVATORE</t>
  </si>
  <si>
    <t xml:space="preserve">GLNSVT60M18L448H</t>
  </si>
  <si>
    <t xml:space="preserve">TROVATO SALINARO FRANCESCO</t>
  </si>
  <si>
    <t xml:space="preserve">TRVFNC60D06L448S</t>
  </si>
  <si>
    <t xml:space="preserve">MANERCHIA MASARA' GIUSEPPE</t>
  </si>
  <si>
    <t xml:space="preserve">MNRGPP60C11B660D</t>
  </si>
  <si>
    <t xml:space="preserve">LISTI' GIUSEPPE</t>
  </si>
  <si>
    <t xml:space="preserve">LSTGPP60B28D009R</t>
  </si>
  <si>
    <t xml:space="preserve">TAGLIARINI SALVATORE</t>
  </si>
  <si>
    <t xml:space="preserve">TGLSVT59C20A049X</t>
  </si>
  <si>
    <t xml:space="preserve">IUDICELLO LUIGI</t>
  </si>
  <si>
    <t xml:space="preserve">DCLLGU59A04C094I</t>
  </si>
  <si>
    <t xml:space="preserve">FISCELLA GIACOMO</t>
  </si>
  <si>
    <t xml:space="preserve">FSCGCM58P29F892O</t>
  </si>
  <si>
    <t xml:space="preserve">ZUMMO DOMENICO</t>
  </si>
  <si>
    <t xml:space="preserve">ZMMDNC57E11L448V</t>
  </si>
  <si>
    <t xml:space="preserve">SAVOCA VITO</t>
  </si>
  <si>
    <t xml:space="preserve">SVCVTI56T16C568O</t>
  </si>
  <si>
    <t xml:space="preserve">CACCIATO SEBASTIANO</t>
  </si>
  <si>
    <t xml:space="preserve">CCCSST56T16C480A</t>
  </si>
  <si>
    <t xml:space="preserve">LOMBARDO BIAGIO</t>
  </si>
  <si>
    <t xml:space="preserve">LMBBGI56M10C342T</t>
  </si>
  <si>
    <t xml:space="preserve">CASSATA GAETANO</t>
  </si>
  <si>
    <t xml:space="preserve">CSSGTN56H20I028H</t>
  </si>
  <si>
    <t xml:space="preserve">ZAFFORA ROSARIO</t>
  </si>
  <si>
    <t xml:space="preserve">ZFFRSR56C15D907K</t>
  </si>
  <si>
    <t xml:space="preserve">RICOTTA SALVATORE</t>
  </si>
  <si>
    <t xml:space="preserve">RCTSVT55T23F830K</t>
  </si>
  <si>
    <t xml:space="preserve">TROVATO SALINARO GIOVANNI</t>
  </si>
  <si>
    <t xml:space="preserve">TRVGNN55P16L448E</t>
  </si>
  <si>
    <t xml:space="preserve">DORATA ANTONINO</t>
  </si>
  <si>
    <t xml:space="preserve">DRTNNN55D18E674I</t>
  </si>
  <si>
    <t xml:space="preserve">LIBRERA SALVATORE</t>
  </si>
  <si>
    <t xml:space="preserve">LBRSVT55B05I356W</t>
  </si>
  <si>
    <t xml:space="preserve">MINGOIA SAVERIO</t>
  </si>
  <si>
    <t xml:space="preserve">MNGSVR54B14F830Q</t>
  </si>
  <si>
    <t xml:space="preserve">GIORDANO ANTONINO</t>
  </si>
  <si>
    <t xml:space="preserve">GRDNNN54A28C480O</t>
  </si>
  <si>
    <t xml:space="preserve">TROVATO SALINARO DOMENICO</t>
  </si>
  <si>
    <t xml:space="preserve">TRVDNC53E18L448Y</t>
  </si>
  <si>
    <t xml:space="preserve">TROVATO LO PRESTI NATALE</t>
  </si>
  <si>
    <t xml:space="preserve">TRVNTL52H08L448R</t>
  </si>
  <si>
    <t xml:space="preserve">AMORUSO PIETRO</t>
  </si>
  <si>
    <t xml:space="preserve">MRSPTR52H03F892O</t>
  </si>
  <si>
    <t xml:space="preserve">MASSARO CENERE FRANCESCO</t>
  </si>
  <si>
    <t xml:space="preserve">MSSFNC52B04I356E</t>
  </si>
  <si>
    <t xml:space="preserve">TESTA CARMELO</t>
  </si>
  <si>
    <t xml:space="preserve">TSTCML51P16C480A</t>
  </si>
  <si>
    <t xml:space="preserve">IUCULANO ROSARIO</t>
  </si>
  <si>
    <t xml:space="preserve">CLNRSR51M05L308I</t>
  </si>
  <si>
    <t xml:space="preserve">COMPAGNONE GIUSEPPE</t>
  </si>
  <si>
    <t xml:space="preserve">CMPGPP51C13L448K</t>
  </si>
  <si>
    <t xml:space="preserve">MOCCIARO GAETANO</t>
  </si>
  <si>
    <t xml:space="preserve">MCCGTN50A10D907L</t>
  </si>
  <si>
    <t xml:space="preserve">SPEDALE GIUSEPPE</t>
  </si>
  <si>
    <t xml:space="preserve">SPDGPP49S07D907Q</t>
  </si>
  <si>
    <t xml:space="preserve">CICCARELLO CICCHINO GIOVANNI</t>
  </si>
  <si>
    <t xml:space="preserve">CCCGNN49R16I356Y</t>
  </si>
  <si>
    <t xml:space="preserve">ALLEGRA SANTO</t>
  </si>
  <si>
    <t xml:space="preserve">LLGSNT49L20L448Z</t>
  </si>
  <si>
    <t xml:space="preserve">VALENTI LONGA SALVATORE</t>
  </si>
  <si>
    <t xml:space="preserve">VLNSVT49L05I356C</t>
  </si>
  <si>
    <t xml:space="preserve">PRUITI NUNZIO GIUSEPPE</t>
  </si>
  <si>
    <t xml:space="preserve">PRTNZG49C27L308Z</t>
  </si>
  <si>
    <t xml:space="preserve">VAZZANO ANTONINO</t>
  </si>
  <si>
    <t xml:space="preserve">VZZNNN48B24D907R</t>
  </si>
  <si>
    <t xml:space="preserve">DI FINI ORAZIO</t>
  </si>
  <si>
    <t xml:space="preserve">DFNRZO47L04L448C</t>
  </si>
  <si>
    <t xml:space="preserve">RUSSOTTO FILIPPO</t>
  </si>
  <si>
    <t xml:space="preserve">RSSFPP47C03B486S</t>
  </si>
  <si>
    <t xml:space="preserve">CIPOLLA SALVATORE</t>
  </si>
  <si>
    <t xml:space="preserve">CPLSVT47B19D009E</t>
  </si>
  <si>
    <t xml:space="preserve">CROCETTA ANTONINO</t>
  </si>
  <si>
    <t xml:space="preserve">CRCNNN45E03D622Y</t>
  </si>
  <si>
    <t xml:space="preserve">ZITO ANGELO</t>
  </si>
  <si>
    <t xml:space="preserve">ZTINGL44R10I028X</t>
  </si>
  <si>
    <t xml:space="preserve">LOMBARDO SEBASTIANO</t>
  </si>
  <si>
    <t xml:space="preserve">LMBSST44A01L308M</t>
  </si>
  <si>
    <t xml:space="preserve">AGRIMA SOCIETA' AGRICOLA S.R.L.</t>
  </si>
  <si>
    <t xml:space="preserve">ABBATE ALESSANDRA</t>
  </si>
  <si>
    <t xml:space="preserve">BBTLSN86T61F892E</t>
  </si>
  <si>
    <t xml:space="preserve">COSTANZO CONCETTA MANUELA</t>
  </si>
  <si>
    <t xml:space="preserve">CSTCCT86P43C351M</t>
  </si>
  <si>
    <t xml:space="preserve">PASSARELLO ROSANNA</t>
  </si>
  <si>
    <t xml:space="preserve">PSSRNN85A61F892W</t>
  </si>
  <si>
    <t xml:space="preserve">MANGANO FRANCESCA</t>
  </si>
  <si>
    <t xml:space="preserve">MNGFNC83S52G273M</t>
  </si>
  <si>
    <t xml:space="preserve">PRINZO ANNA GIACOMA</t>
  </si>
  <si>
    <t xml:space="preserve">PRNNGC80L66C351Y</t>
  </si>
  <si>
    <t xml:space="preserve">BARRECA MARIA</t>
  </si>
  <si>
    <t xml:space="preserve">BRRMRA76M59G511C</t>
  </si>
  <si>
    <t xml:space="preserve">PEDEVILLANO DEBORA</t>
  </si>
  <si>
    <t xml:space="preserve">PDVDBR75R63C421O</t>
  </si>
  <si>
    <t xml:space="preserve">MESSINA SALVATORE</t>
  </si>
  <si>
    <t xml:space="preserve">MSSSVT73T05I169V</t>
  </si>
  <si>
    <t xml:space="preserve">CARINI CROCETTA ANGELA</t>
  </si>
  <si>
    <t xml:space="preserve">CRNCCT73L68L112E</t>
  </si>
  <si>
    <t xml:space="preserve">BARRECA CLEMENTINA</t>
  </si>
  <si>
    <t xml:space="preserve">BRRCMN72T63G273Z</t>
  </si>
  <si>
    <t xml:space="preserve">GIARRACCO MARIA CONCETTA</t>
  </si>
  <si>
    <t xml:space="preserve">GRRMCN72S56Z112W</t>
  </si>
  <si>
    <t xml:space="preserve">RAIMONDI FRANCESCA</t>
  </si>
  <si>
    <t xml:space="preserve">RMNFNC71L69H070C</t>
  </si>
  <si>
    <t xml:space="preserve">GALLINA FELICIA</t>
  </si>
  <si>
    <t xml:space="preserve">GLLFLC71E55F892U</t>
  </si>
  <si>
    <t xml:space="preserve">LONGO GIUSEPPA</t>
  </si>
  <si>
    <t xml:space="preserve">LNGGPP70E46B202I</t>
  </si>
  <si>
    <t xml:space="preserve">AGOSTARA MARIA</t>
  </si>
  <si>
    <t xml:space="preserve">GSTMRA68T49E337E</t>
  </si>
  <si>
    <t xml:space="preserve">LA CORTE ANGELA</t>
  </si>
  <si>
    <t xml:space="preserve">LCRNGL68D66H070Q</t>
  </si>
  <si>
    <t xml:space="preserve">GIUNTA ROSA</t>
  </si>
  <si>
    <t xml:space="preserve">GNTRSO68B64D907I</t>
  </si>
  <si>
    <t xml:space="preserve">FSCMRA67S44B660W</t>
  </si>
  <si>
    <t xml:space="preserve">COCO MARIA CONCETTA</t>
  </si>
  <si>
    <t xml:space="preserve">CCOMCN67R66C135N</t>
  </si>
  <si>
    <t xml:space="preserve">CONSENTINO MARIA CARMELA</t>
  </si>
  <si>
    <t xml:space="preserve">CNSMCR67M59C342S</t>
  </si>
  <si>
    <t xml:space="preserve">VELA GIUSEPPINA</t>
  </si>
  <si>
    <t xml:space="preserve">VLEGPP67M52C351O</t>
  </si>
  <si>
    <t xml:space="preserve">CATANIA MONTE GAETANA</t>
  </si>
  <si>
    <t xml:space="preserve">CTNGTN66S53L448J</t>
  </si>
  <si>
    <t xml:space="preserve">FASCETTO SIVILLO SANTINA</t>
  </si>
  <si>
    <t xml:space="preserve">FSCSTN65B45B660L</t>
  </si>
  <si>
    <t xml:space="preserve">SCAFFIDI MARIA</t>
  </si>
  <si>
    <t xml:space="preserve">SCFMRA65A49G273O</t>
  </si>
  <si>
    <t xml:space="preserve">FARINELLA MAURA</t>
  </si>
  <si>
    <t xml:space="preserve">FRNMRA62S57G273Q</t>
  </si>
  <si>
    <t xml:space="preserve">MILLETARI MARIA BERNARDETTA</t>
  </si>
  <si>
    <t xml:space="preserve">MLLMBR60R55G273Y</t>
  </si>
  <si>
    <t xml:space="preserve">ARENA GIUSEPPA</t>
  </si>
  <si>
    <t xml:space="preserve">RNAGPP59S55C351I</t>
  </si>
  <si>
    <t xml:space="preserve">PAGANA DOMENICA</t>
  </si>
  <si>
    <t xml:space="preserve">PGNDNC59L42F892X</t>
  </si>
  <si>
    <t xml:space="preserve">DI FALCO FRANCESCA ROSALBA</t>
  </si>
  <si>
    <t xml:space="preserve">DFLFNC58R44G273G</t>
  </si>
  <si>
    <t xml:space="preserve">COCUZZA LUCIA</t>
  </si>
  <si>
    <t xml:space="preserve">CCZLCU58D43D849W</t>
  </si>
  <si>
    <t xml:space="preserve">LOMBARDO PONTILLO ROSARIA</t>
  </si>
  <si>
    <t xml:space="preserve">LMBRSR57T49L308C</t>
  </si>
  <si>
    <t xml:space="preserve">CIRRITO ROSA</t>
  </si>
  <si>
    <t xml:space="preserve">CRRRSO55B49B430A</t>
  </si>
  <si>
    <t xml:space="preserve">DOTTORE ROSALIA</t>
  </si>
  <si>
    <t xml:space="preserve">DTTRSL54P41E536J</t>
  </si>
  <si>
    <t xml:space="preserve">CASTELLANO GIUSEPPA</t>
  </si>
  <si>
    <t xml:space="preserve">CSTGPP51C53I356X</t>
  </si>
  <si>
    <t xml:space="preserve">CASTELLO SIGISMUNDA</t>
  </si>
  <si>
    <t xml:space="preserve">CSTSSM50C64I891S</t>
  </si>
  <si>
    <t xml:space="preserve">SCIORTINO TERESA</t>
  </si>
  <si>
    <t xml:space="preserve">SCRTRS49H65C094M</t>
  </si>
  <si>
    <t xml:space="preserve">CONIGLIO GIOVANNA</t>
  </si>
  <si>
    <t xml:space="preserve">CNGGNN48E58H428D</t>
  </si>
  <si>
    <t xml:space="preserve">FALCONETTI GIUSEPPA</t>
  </si>
  <si>
    <t xml:space="preserve">FLCGPP47R71F184C</t>
  </si>
  <si>
    <t xml:space="preserve">CALCO' GIUSEPPE</t>
  </si>
  <si>
    <t xml:space="preserve">CLCGPP82B20F892D</t>
  </si>
  <si>
    <t xml:space="preserve">GRASSO ANTONIO DOMENICO</t>
  </si>
  <si>
    <t xml:space="preserve">GRSNND80H04C351J</t>
  </si>
  <si>
    <t xml:space="preserve">PRINCIPATO TROSSO GIANNI</t>
  </si>
  <si>
    <t xml:space="preserve">PRNGNN78T15B660Z</t>
  </si>
  <si>
    <t xml:space="preserve">CALABRESE ANTONINO</t>
  </si>
  <si>
    <t xml:space="preserve">CLBNNN70E25C351N</t>
  </si>
  <si>
    <t xml:space="preserve">TESTA CAMILLO GIUSEPPE</t>
  </si>
  <si>
    <t xml:space="preserve">TSTGPP70C19B660H</t>
  </si>
  <si>
    <t xml:space="preserve">COSTANZO ANTONINO</t>
  </si>
  <si>
    <t xml:space="preserve">CSTNNN70A23B202R</t>
  </si>
  <si>
    <t xml:space="preserve">GIUNTA SALVATORE</t>
  </si>
  <si>
    <t xml:space="preserve">GNTSVT65A18D907P</t>
  </si>
  <si>
    <t xml:space="preserve">BIO CALOGNO DI MANCUSO PRIZZITANO GIANMAURO &amp; C.</t>
  </si>
  <si>
    <t xml:space="preserve">SPARTA' NUNZIO SALVATORE</t>
  </si>
  <si>
    <t xml:space="preserve">SPRNZS84S23H175E</t>
  </si>
  <si>
    <t xml:space="preserve">SGROI DAVIDE</t>
  </si>
  <si>
    <t xml:space="preserve">SGRDVD81A23B202F</t>
  </si>
  <si>
    <t xml:space="preserve">GALATI GIORDANO SALVATORE</t>
  </si>
  <si>
    <t xml:space="preserve">GLTSVT79R24B202N</t>
  </si>
  <si>
    <t xml:space="preserve">COSTANZO ZAMMATARO LUISA</t>
  </si>
  <si>
    <t xml:space="preserve">CSTLSU81D64B202D</t>
  </si>
  <si>
    <t xml:space="preserve">COSTANZO ZAMMATARO GIUSEPPA</t>
  </si>
  <si>
    <t xml:space="preserve">CSTGPP80C48B202P</t>
  </si>
  <si>
    <t xml:space="preserve">TRIPOLI NUNZIATA CINZIA</t>
  </si>
  <si>
    <t xml:space="preserve">TRPNZT75M57H175W</t>
  </si>
  <si>
    <t xml:space="preserve">MONTAGNO CASTAGNOLO NUNZIA</t>
  </si>
  <si>
    <t xml:space="preserve">MNTNNZ75B56E854A</t>
  </si>
  <si>
    <t xml:space="preserve">ARMELI MOCCIA ROSARIA</t>
  </si>
  <si>
    <t xml:space="preserve">RMLRSR74A49I199Z</t>
  </si>
  <si>
    <t xml:space="preserve">REALE SANTA</t>
  </si>
  <si>
    <t xml:space="preserve">RLESNT73R69B202V</t>
  </si>
  <si>
    <t xml:space="preserve">MUSARRA ANTONINA</t>
  </si>
  <si>
    <t xml:space="preserve">MSRNNN68C50B202F</t>
  </si>
  <si>
    <t xml:space="preserve">TIRENDI MARIA</t>
  </si>
  <si>
    <t xml:space="preserve">TRNMRA47L55E854Q</t>
  </si>
  <si>
    <t xml:space="preserve">LUPICA TONDO GIUSEPPE</t>
  </si>
  <si>
    <t xml:space="preserve">LPCGPP86S08B202L</t>
  </si>
  <si>
    <t xml:space="preserve">RIZZO GIUSEPPE</t>
  </si>
  <si>
    <t xml:space="preserve">RZZGPP65C21C351R</t>
  </si>
  <si>
    <t xml:space="preserve">PRUITI CIARELLO FRANCESCO</t>
  </si>
  <si>
    <t xml:space="preserve">PRTFNC50T02C051X</t>
  </si>
  <si>
    <t xml:space="preserve">PRINZO NICOLO'</t>
  </si>
  <si>
    <t xml:space="preserve">PRNNCL48S08B660K</t>
  </si>
  <si>
    <t xml:space="preserve">PRUITI CIARELLO SALVATORE VINCENZO</t>
  </si>
  <si>
    <t xml:space="preserve">PRTSVT43P14C051K</t>
  </si>
  <si>
    <t xml:space="preserve">IUCULANO MARIA GIUSEPPA</t>
  </si>
  <si>
    <t xml:space="preserve">CLNMGS86A64G371M</t>
  </si>
  <si>
    <t xml:space="preserve">PORRACCIOLO FRANCESCA</t>
  </si>
  <si>
    <t xml:space="preserve">PRRFNC82R61F251B</t>
  </si>
  <si>
    <t xml:space="preserve">CALANDRA DOMENICO</t>
  </si>
  <si>
    <t xml:space="preserve">CLNDNC80D14C351H</t>
  </si>
  <si>
    <t xml:space="preserve">CONTI MICA CINZIA</t>
  </si>
  <si>
    <t xml:space="preserve">CNTCNZ80B43L308Q</t>
  </si>
  <si>
    <t xml:space="preserve">LONGO ANTONINO</t>
  </si>
  <si>
    <t xml:space="preserve">LNGNNN79S22F158W</t>
  </si>
  <si>
    <t xml:space="preserve">SCILLIA SANTO ANTONIO</t>
  </si>
  <si>
    <t xml:space="preserve">SCLSTN68D11B660N</t>
  </si>
  <si>
    <t xml:space="preserve">VITTORIA SOCIETA COOPERATIVA AGRICOLA</t>
  </si>
  <si>
    <t xml:space="preserve">GALATI RANDO SEBASTIANO</t>
  </si>
  <si>
    <t xml:space="preserve">GLTSST66M05L308W</t>
  </si>
  <si>
    <t xml:space="preserve">CARCIONE MARIA RITA</t>
  </si>
  <si>
    <t xml:space="preserve">CRCMRT65A56E674M</t>
  </si>
  <si>
    <t xml:space="preserve">CALLOZZO CIFALA' SALVATORE</t>
  </si>
  <si>
    <t xml:space="preserve">CLLSVT64C11B660L</t>
  </si>
  <si>
    <t xml:space="preserve">LO BALBO SALVATORE</t>
  </si>
  <si>
    <t xml:space="preserve">LBLSVT55S28H850J</t>
  </si>
  <si>
    <t xml:space="preserve">REGINA GAETANO</t>
  </si>
  <si>
    <t xml:space="preserve">RGNGTN49L22C094N</t>
  </si>
  <si>
    <t xml:space="preserve">SANTA LUCIA SOCIETA' COOPERATIVA AGRICOLA</t>
  </si>
  <si>
    <t xml:space="preserve">PICCOLA SOCIETA' COOPERATIVA DEI F.LLI CALA' ARL</t>
  </si>
  <si>
    <t xml:space="preserve">SICILIANO ROSA</t>
  </si>
  <si>
    <t xml:space="preserve">SCLRSO67P42L448I</t>
  </si>
  <si>
    <t xml:space="preserve">CARROCCIO FORTUNATA</t>
  </si>
  <si>
    <t xml:space="preserve">CRRFTN67L65I328N</t>
  </si>
  <si>
    <t xml:space="preserve">PIPARO ADRIANA</t>
  </si>
  <si>
    <t xml:space="preserve">PPRDRN65H55I328L</t>
  </si>
  <si>
    <t xml:space="preserve">LIUZZO SCORPO ANTONIO MAURIZIO</t>
  </si>
  <si>
    <t xml:space="preserve">LZZNNM84E19I199H</t>
  </si>
  <si>
    <t xml:space="preserve">CORSARO GIUSEPPE</t>
  </si>
  <si>
    <t xml:space="preserve">CRSGPP84A31B202S</t>
  </si>
  <si>
    <t xml:space="preserve">SIRNI VINCENZO</t>
  </si>
  <si>
    <t xml:space="preserve">SRNVCN82D09D423C</t>
  </si>
  <si>
    <t xml:space="preserve">LONGO DANILO MARIA</t>
  </si>
  <si>
    <t xml:space="preserve">LNGDLM81P01F158Z</t>
  </si>
  <si>
    <t xml:space="preserve">GRASSO DOMENICO</t>
  </si>
  <si>
    <t xml:space="preserve">GRSDNC79R23F892U</t>
  </si>
  <si>
    <t xml:space="preserve">AGOZZINO ANGELO</t>
  </si>
  <si>
    <t xml:space="preserve">GZZNGL79C09F892K</t>
  </si>
  <si>
    <t xml:space="preserve">IRACI SARERI FILIPPO SALVATORE</t>
  </si>
  <si>
    <t xml:space="preserve">RCSFPP78T11B660E</t>
  </si>
  <si>
    <t xml:space="preserve">VEGA GIUSEPPE</t>
  </si>
  <si>
    <t xml:space="preserve">VGEGPP78R28F892L</t>
  </si>
  <si>
    <t xml:space="preserve">MANCUSO ANTONINO</t>
  </si>
  <si>
    <t xml:space="preserve">MNCNNN77C22B660L</t>
  </si>
  <si>
    <t xml:space="preserve">IRACI SARERI GIUSEPPE</t>
  </si>
  <si>
    <t xml:space="preserve">RCSGPP77A26B660H</t>
  </si>
  <si>
    <t xml:space="preserve">PAGANO SCORCIO DOMENICO</t>
  </si>
  <si>
    <t xml:space="preserve">PGNDNC76R12B660K</t>
  </si>
  <si>
    <t xml:space="preserve">SARANITI DELFIO</t>
  </si>
  <si>
    <t xml:space="preserve">SRNDLF76B01C351U</t>
  </si>
  <si>
    <t xml:space="preserve">PITTALA' MASSIMO</t>
  </si>
  <si>
    <t xml:space="preserve">PTTMSM75T22I328V</t>
  </si>
  <si>
    <t xml:space="preserve">D'OMINA ANTONINO NICOLA</t>
  </si>
  <si>
    <t xml:space="preserve">DMNNNN75T06F251V</t>
  </si>
  <si>
    <t xml:space="preserve">PITRONACI MICHELE SANTO</t>
  </si>
  <si>
    <t xml:space="preserve">PTRMHL75R19F892E</t>
  </si>
  <si>
    <t xml:space="preserve">NATOLI RICCARDO</t>
  </si>
  <si>
    <t xml:space="preserve">NTLRCR75H12F205U</t>
  </si>
  <si>
    <t xml:space="preserve">GRASSO SALVATORE SEBASTIANO</t>
  </si>
  <si>
    <t xml:space="preserve">GRSSVT75D10C480M</t>
  </si>
  <si>
    <t xml:space="preserve">CALI' ORAZIO SALVATORE</t>
  </si>
  <si>
    <t xml:space="preserve">CLARSL74P07I328E</t>
  </si>
  <si>
    <t xml:space="preserve">FERLITA DOMENICO</t>
  </si>
  <si>
    <t xml:space="preserve">FRLDNC74A25G273R</t>
  </si>
  <si>
    <t xml:space="preserve">CALABRESE GIUSEPPE</t>
  </si>
  <si>
    <t xml:space="preserve">CLBGPP74A12L448H</t>
  </si>
  <si>
    <t xml:space="preserve">VIVALDI MAIMONE GIUSEPPE</t>
  </si>
  <si>
    <t xml:space="preserve">VVLGPP73T18Z112O</t>
  </si>
  <si>
    <t xml:space="preserve">FABIO CARMELO</t>
  </si>
  <si>
    <t xml:space="preserve">FBACML73R09B202C</t>
  </si>
  <si>
    <t xml:space="preserve">SAVOCA CALOGERO</t>
  </si>
  <si>
    <t xml:space="preserve">SVCCGR73D26I328W</t>
  </si>
  <si>
    <t xml:space="preserve">FSCNNN71H05B660X</t>
  </si>
  <si>
    <t xml:space="preserve">PRINZO ANTONINO</t>
  </si>
  <si>
    <t xml:space="preserve">PRNNNN71E07B660X</t>
  </si>
  <si>
    <t xml:space="preserve">FERRERA CALOGERO</t>
  </si>
  <si>
    <t xml:space="preserve">FRRCGR70S07F892A</t>
  </si>
  <si>
    <t xml:space="preserve">LO PICCOLO FABRIZIO</t>
  </si>
  <si>
    <t xml:space="preserve">LPCFRZ70A11E606L</t>
  </si>
  <si>
    <t xml:space="preserve">DOLCIMASCOLO GIUSEPPE</t>
  </si>
  <si>
    <t xml:space="preserve">DLCGPP68S27E541S</t>
  </si>
  <si>
    <t xml:space="preserve">FASCETTO GIACOMO</t>
  </si>
  <si>
    <t xml:space="preserve">FSCGCM68P29B660B</t>
  </si>
  <si>
    <t xml:space="preserve">TESTA CAMILLO DOMENICO</t>
  </si>
  <si>
    <t xml:space="preserve">TSTDNC68L02B660W</t>
  </si>
  <si>
    <t xml:space="preserve">CALI' VITO</t>
  </si>
  <si>
    <t xml:space="preserve">CLAVTI68D11C568B</t>
  </si>
  <si>
    <t xml:space="preserve">SCILLIA ANTONINO CARMELO</t>
  </si>
  <si>
    <t xml:space="preserve">SCLNNN67D16B660C</t>
  </si>
  <si>
    <t xml:space="preserve">CASSATA GIOVANNI</t>
  </si>
  <si>
    <t xml:space="preserve">CSSGNN67B28G273M</t>
  </si>
  <si>
    <t xml:space="preserve">LOMBARDO BIAGIO ANTONINO</t>
  </si>
  <si>
    <t xml:space="preserve">LMBBNT66T28L448Z</t>
  </si>
  <si>
    <t xml:space="preserve">PRINCIPATO TROSSO PASQUALE</t>
  </si>
  <si>
    <t xml:space="preserve">PRNPQL65D27B660L</t>
  </si>
  <si>
    <t xml:space="preserve">IMPALA' ANTONINO</t>
  </si>
  <si>
    <t xml:space="preserve">MPLNNN64A02F206D</t>
  </si>
  <si>
    <t xml:space="preserve">GRASSO SANTO</t>
  </si>
  <si>
    <t xml:space="preserve">GRSSNT63M17Z700Q</t>
  </si>
  <si>
    <t xml:space="preserve">SOC.COOP. LA ZACORDESE PICCOLA SOCIETA' COOPERATIVA A R.L.</t>
  </si>
  <si>
    <t xml:space="preserve">MANERCHIA MASERA' GIOACCHINO</t>
  </si>
  <si>
    <t xml:space="preserve">MNRGCH63B12B660A</t>
  </si>
  <si>
    <t xml:space="preserve">PRESTI PIETRO</t>
  </si>
  <si>
    <t xml:space="preserve">PRSPTR62R03I356P</t>
  </si>
  <si>
    <t xml:space="preserve">TROVATO ANTONINO</t>
  </si>
  <si>
    <t xml:space="preserve">TRVNNN61H02L448M</t>
  </si>
  <si>
    <t xml:space="preserve">COSTANZO SEBASTIANO NUNZIO</t>
  </si>
  <si>
    <t xml:space="preserve">CSTSST61C25C568G</t>
  </si>
  <si>
    <t xml:space="preserve">SARA PICCOLA SOCIETA' COOPERATIVA A R.L.</t>
  </si>
  <si>
    <t xml:space="preserve">FRANCHINA CALOGERO</t>
  </si>
  <si>
    <t xml:space="preserve">FRNCGR59S05I147E</t>
  </si>
  <si>
    <t xml:space="preserve">TRISCARI BARBERI ANTONINO</t>
  </si>
  <si>
    <t xml:space="preserve">TRSNNN59H12F158H</t>
  </si>
  <si>
    <t xml:space="preserve">VITALE FRANCESCO</t>
  </si>
  <si>
    <t xml:space="preserve">VTLFNC56R24L308F</t>
  </si>
  <si>
    <t xml:space="preserve">TRISCARI BARBERI SALVATORE</t>
  </si>
  <si>
    <t xml:space="preserve">TRSSVT55S20L308E</t>
  </si>
  <si>
    <t xml:space="preserve">FALLICO SILVESTRO</t>
  </si>
  <si>
    <t xml:space="preserve">FLLSVS55S08L448K</t>
  </si>
  <si>
    <t xml:space="preserve">EMANUELE FRANCESCO</t>
  </si>
  <si>
    <t xml:space="preserve">MNLFNC55C03I891Y</t>
  </si>
  <si>
    <t xml:space="preserve">INTILI DOMENICO</t>
  </si>
  <si>
    <t xml:space="preserve">NTLDNC55B20C480F</t>
  </si>
  <si>
    <t xml:space="preserve">BARNA GIAMPIERO</t>
  </si>
  <si>
    <t xml:space="preserve">BRNGPR54R06G273Y</t>
  </si>
  <si>
    <t xml:space="preserve">SUTERA FRANCESCO GIOVANNI</t>
  </si>
  <si>
    <t xml:space="preserve">STRFNC54R04C480Q</t>
  </si>
  <si>
    <t xml:space="preserve">BARNA SOCIETA' COOPERATIVA AGRICOLA</t>
  </si>
  <si>
    <t xml:space="preserve">MARZO GIACOMO</t>
  </si>
  <si>
    <t xml:space="preserve">MRZGCM52A19B660M</t>
  </si>
  <si>
    <t xml:space="preserve">LETO BARONE VINCENZO</t>
  </si>
  <si>
    <t xml:space="preserve">LTBVCN50B04I356P</t>
  </si>
  <si>
    <t xml:space="preserve">SICILIANO SILVESTRO</t>
  </si>
  <si>
    <t xml:space="preserve">SCLSVS49H03L448T</t>
  </si>
  <si>
    <t xml:space="preserve">BONTEMPO SCAVO FRANCESCO</t>
  </si>
  <si>
    <t xml:space="preserve">BNTFNC49E18L308I</t>
  </si>
  <si>
    <t xml:space="preserve">ALFERI GIUSEPPE</t>
  </si>
  <si>
    <t xml:space="preserve">LFRGPP49E05I356M</t>
  </si>
  <si>
    <t xml:space="preserve">BARNA VINCENZO</t>
  </si>
  <si>
    <t xml:space="preserve">BRNVCN48E19D009T</t>
  </si>
  <si>
    <t xml:space="preserve">FOTI BELLIGAMMI CARMELO</t>
  </si>
  <si>
    <t xml:space="preserve">FTBCML48C01C568V</t>
  </si>
  <si>
    <t xml:space="preserve">FISAULI GIORGIO</t>
  </si>
  <si>
    <t xml:space="preserve">FSLGRG47C04H175I</t>
  </si>
  <si>
    <t xml:space="preserve">MAIO SALVATORE</t>
  </si>
  <si>
    <t xml:space="preserve">MAISVT45A01F892H</t>
  </si>
  <si>
    <t xml:space="preserve">LIPARI PAOLO VINCENZO</t>
  </si>
  <si>
    <t xml:space="preserve">LPRPVN44B19I328G</t>
  </si>
  <si>
    <t xml:space="preserve">BOSCO GIUSEPPE</t>
  </si>
  <si>
    <t xml:space="preserve">BSCGPP43C31B660M</t>
  </si>
  <si>
    <t xml:space="preserve">LIUZZO LINA</t>
  </si>
  <si>
    <t xml:space="preserve">LZZLNI81D61I199G</t>
  </si>
  <si>
    <t xml:space="preserve">CATANIA GRAZIELLA</t>
  </si>
  <si>
    <t xml:space="preserve">CTNGZL80R41Z112Q</t>
  </si>
  <si>
    <t xml:space="preserve">IRACI FUINTINO CINZIA</t>
  </si>
  <si>
    <t xml:space="preserve">RCFCNZ77E59B660W</t>
  </si>
  <si>
    <t xml:space="preserve">SALAMONE ROSALIA</t>
  </si>
  <si>
    <t xml:space="preserve">SLMRSL75L53C342H</t>
  </si>
  <si>
    <t xml:space="preserve">NATOLI MARIAVERONICA</t>
  </si>
  <si>
    <t xml:space="preserve">NTLMVR72S53F205S</t>
  </si>
  <si>
    <t xml:space="preserve">BAUDO DONATELLA SANTINA</t>
  </si>
  <si>
    <t xml:space="preserve">BDADTL71S41I328Y</t>
  </si>
  <si>
    <t xml:space="preserve">PAPPALARDO SEBASTIANA</t>
  </si>
  <si>
    <t xml:space="preserve">PPPSST70R58L448G</t>
  </si>
  <si>
    <t xml:space="preserve">CALI' CALOGERA</t>
  </si>
  <si>
    <t xml:space="preserve">CLACGR70L68C351H</t>
  </si>
  <si>
    <t xml:space="preserve">FISCELLA MARIA LUISA</t>
  </si>
  <si>
    <t xml:space="preserve">FSCMLS70A65F892P</t>
  </si>
  <si>
    <t xml:space="preserve">SARANITI SANTINA</t>
  </si>
  <si>
    <t xml:space="preserve">SRNSTN68L46C568Y</t>
  </si>
  <si>
    <t xml:space="preserve">RESTIFO CARMELA</t>
  </si>
  <si>
    <t xml:space="preserve">RSTCML67R42E594P</t>
  </si>
  <si>
    <t xml:space="preserve">FISICARO ROBERTA</t>
  </si>
  <si>
    <t xml:space="preserve">FSCRRT66M43C351O</t>
  </si>
  <si>
    <t xml:space="preserve">SCIRE' MARIA</t>
  </si>
  <si>
    <t xml:space="preserve">SCRMRA65T46G253O</t>
  </si>
  <si>
    <t xml:space="preserve">FARAONE ROSARIA RITA</t>
  </si>
  <si>
    <t xml:space="preserve">FRNRRR65E62G273B</t>
  </si>
  <si>
    <t xml:space="preserve">GENTILE GAETANA</t>
  </si>
  <si>
    <t xml:space="preserve">GNTGTN61B48C351Y</t>
  </si>
  <si>
    <t xml:space="preserve">RAFFAELE SILVANA ANTONELLA</t>
  </si>
  <si>
    <t xml:space="preserve">RFFSVN58H53L448E</t>
  </si>
  <si>
    <t xml:space="preserve">NICOLOSI MARIA ANGELA</t>
  </si>
  <si>
    <t xml:space="preserve">NCLMNG54E64H850H</t>
  </si>
  <si>
    <t xml:space="preserve">VALENTI NINA MARIA</t>
  </si>
  <si>
    <t xml:space="preserve">VLNNMR53B61F251W</t>
  </si>
  <si>
    <t xml:space="preserve">SANZARELLO GIUSEPPE</t>
  </si>
  <si>
    <t xml:space="preserve">SNZGPP50C27F251U</t>
  </si>
  <si>
    <t xml:space="preserve">SCARDINO ALESSANDRO</t>
  </si>
  <si>
    <t xml:space="preserve">SCRLSN84M06F892W</t>
  </si>
  <si>
    <t xml:space="preserve">MILITELLO GIUSEPPE</t>
  </si>
  <si>
    <t xml:space="preserve">MLTGPP71E25G273E</t>
  </si>
  <si>
    <t xml:space="preserve">GALATI PRICCHIA CARMELO</t>
  </si>
  <si>
    <t xml:space="preserve">GLTCML65L20B202F</t>
  </si>
  <si>
    <t xml:space="preserve">RIZZO SCACCIA SANDRO</t>
  </si>
  <si>
    <t xml:space="preserve">RZZSDR81T13B202V</t>
  </si>
  <si>
    <t xml:space="preserve">MUSARRA AMATO SEBASTIANO</t>
  </si>
  <si>
    <t xml:space="preserve">MSRSST78D13B202O</t>
  </si>
  <si>
    <t xml:space="preserve">MESSINA MASSIMO ALFIO</t>
  </si>
  <si>
    <t xml:space="preserve">MSSMSM74S27C351U</t>
  </si>
  <si>
    <t xml:space="preserve">BEVACQUA ALFREDO</t>
  </si>
  <si>
    <t xml:space="preserve">BVCLRD74S08B202H</t>
  </si>
  <si>
    <t xml:space="preserve">CARCIONE SALVATORE ROSARIO</t>
  </si>
  <si>
    <t xml:space="preserve">CRCSVT66D10D861C</t>
  </si>
  <si>
    <t xml:space="preserve">SANTANGELO GIUSEPPE</t>
  </si>
  <si>
    <t xml:space="preserve">SNTGPP53D10A056F</t>
  </si>
  <si>
    <t xml:space="preserve">CATANIA MARIA</t>
  </si>
  <si>
    <t xml:space="preserve">CTNMRA86B55B202O</t>
  </si>
  <si>
    <t xml:space="preserve">MOSCHETTO CATERINA</t>
  </si>
  <si>
    <t xml:space="preserve">MSCCRN82D46C351V</t>
  </si>
  <si>
    <t xml:space="preserve">CALA' IMPIROTTA GIUSEPPINA</t>
  </si>
  <si>
    <t xml:space="preserve">CLMGPP77H42H175F</t>
  </si>
  <si>
    <t xml:space="preserve">COSTANZO PICCINNANO MADDALENA</t>
  </si>
  <si>
    <t xml:space="preserve">CSTMDL76D70B202M</t>
  </si>
  <si>
    <t xml:space="preserve">SANTANGELO SILVIA</t>
  </si>
  <si>
    <t xml:space="preserve">SNTSLV74R66G597V</t>
  </si>
  <si>
    <t xml:space="preserve">GENNA PATRIZIA</t>
  </si>
  <si>
    <t xml:space="preserve">GNNPRZ71T67B202G</t>
  </si>
  <si>
    <t xml:space="preserve">PINO ANTONINA</t>
  </si>
  <si>
    <t xml:space="preserve">PNINNN71H45G036C</t>
  </si>
  <si>
    <t xml:space="preserve">TRISCALI PATRIZIA LILIANA</t>
  </si>
  <si>
    <t xml:space="preserve">TRSPRZ65B54B202G</t>
  </si>
  <si>
    <t xml:space="preserve">AVELLINA ANTONINA</t>
  </si>
  <si>
    <t xml:space="preserve">VLLNNN56S56E854D</t>
  </si>
  <si>
    <t xml:space="preserve">MIGNACCA MELA</t>
  </si>
  <si>
    <t xml:space="preserve">MGNMLE52C45C051F</t>
  </si>
  <si>
    <t xml:space="preserve">SOCIETA' AGRICOLA GIARDINELLI S.R.L.</t>
  </si>
  <si>
    <t xml:space="preserve">ROSTA FRANCESCO</t>
  </si>
  <si>
    <t xml:space="preserve">RSTFNC42L11H175G</t>
  </si>
  <si>
    <t xml:space="preserve">FERRO ANTONINO</t>
  </si>
  <si>
    <t xml:space="preserve">FRRNNN85P11F892U</t>
  </si>
  <si>
    <t xml:space="preserve">GIORDANO GIUSEPPE</t>
  </si>
  <si>
    <t xml:space="preserve">GRDGPP53B18C094Q</t>
  </si>
  <si>
    <t xml:space="preserve">MANCUSO CATARINELLA MARIA CARMELA</t>
  </si>
  <si>
    <t xml:space="preserve">MNCMCR57P52B660W</t>
  </si>
  <si>
    <t xml:space="preserve">AZIENDA AGRICOLA GEA DI MACCARRONE FRANCESCO &amp; C. S.N.C.</t>
  </si>
  <si>
    <t xml:space="preserve">SCARDINO ANTONINO</t>
  </si>
  <si>
    <t xml:space="preserve">SCRNNN84H25F892F</t>
  </si>
  <si>
    <t xml:space="preserve">MALLACI BOCCHIO GIACOMO</t>
  </si>
  <si>
    <t xml:space="preserve">MLLGCM82L03F892W</t>
  </si>
  <si>
    <t xml:space="preserve">BAUDONE GIACOMO</t>
  </si>
  <si>
    <t xml:space="preserve">BDNGCM80R10C421K</t>
  </si>
  <si>
    <t xml:space="preserve">D'ANGELO PIZZOLO LEONARDO</t>
  </si>
  <si>
    <t xml:space="preserve">DNGLRD78R14B660T</t>
  </si>
  <si>
    <t xml:space="preserve">SCAUZZO TARAGNINO GIUSEPPE</t>
  </si>
  <si>
    <t xml:space="preserve">SCZGPP77H10F892M</t>
  </si>
  <si>
    <t xml:space="preserve">BLASCO CATALDO</t>
  </si>
  <si>
    <t xml:space="preserve">BLSCLD75S18D907X</t>
  </si>
  <si>
    <t xml:space="preserve">VGEGPP74E04F892W</t>
  </si>
  <si>
    <t xml:space="preserve">PRINCIPATO TROSSO BENEDETTO</t>
  </si>
  <si>
    <t xml:space="preserve">PRNBDT72D22B660T</t>
  </si>
  <si>
    <t xml:space="preserve">FSCGCM69C03B660O</t>
  </si>
  <si>
    <t xml:space="preserve">DI DIO SANTO</t>
  </si>
  <si>
    <t xml:space="preserve">DDISNT68R24B660V</t>
  </si>
  <si>
    <t xml:space="preserve">SARRA PISTONE CARMELO GIUSEPPE</t>
  </si>
  <si>
    <t xml:space="preserve">SRRCML67P17B660E</t>
  </si>
  <si>
    <t xml:space="preserve">MONTESANO MARIO</t>
  </si>
  <si>
    <t xml:space="preserve">MNTMRA62C17C480V</t>
  </si>
  <si>
    <t xml:space="preserve">BARBERI EPIFANIO</t>
  </si>
  <si>
    <t xml:space="preserve">BRBPFN61M01D907D</t>
  </si>
  <si>
    <t xml:space="preserve">PACE ROSARIO</t>
  </si>
  <si>
    <t xml:space="preserve">PCARSR61C20F553C</t>
  </si>
  <si>
    <t xml:space="preserve">RICOTTA ORAZIO</t>
  </si>
  <si>
    <t xml:space="preserve">RCTRZO60T01L603K</t>
  </si>
  <si>
    <t xml:space="preserve">MOSCA SALVATORE</t>
  </si>
  <si>
    <t xml:space="preserve">MSCSVT59S03H070P</t>
  </si>
  <si>
    <t xml:space="preserve">IRACI TOBBI GIUSEPPE</t>
  </si>
  <si>
    <t xml:space="preserve">RCTGPP57H23B660N</t>
  </si>
  <si>
    <t xml:space="preserve">CANNICI GESUALDO</t>
  </si>
  <si>
    <t xml:space="preserve">CNNGLD56M26B430P</t>
  </si>
  <si>
    <t xml:space="preserve">MILITELLO NICOLO'</t>
  </si>
  <si>
    <t xml:space="preserve">MLTNCL54T05F553Q</t>
  </si>
  <si>
    <t xml:space="preserve">FERRO GIUSEPPE</t>
  </si>
  <si>
    <t xml:space="preserve">FRRGPP47H19D907C</t>
  </si>
  <si>
    <t xml:space="preserve">NASELLO SANTO</t>
  </si>
  <si>
    <t xml:space="preserve">NSLSNT47B16D907Q</t>
  </si>
  <si>
    <t xml:space="preserve">GIAMBIRTONE LUIGI</t>
  </si>
  <si>
    <t xml:space="preserve">GMBLGU45R14L448S</t>
  </si>
  <si>
    <t xml:space="preserve">FERRANTI DOMENICO E C. S.N.C.</t>
  </si>
  <si>
    <t xml:space="preserve">SOCIETA' AGRICOLA CASSATA SOCIETA' COOPERATIVA</t>
  </si>
  <si>
    <t xml:space="preserve">SOCIETA' AGRICOLA SEMPLICE MONACO</t>
  </si>
  <si>
    <t xml:space="preserve">SOCIETA' COOPERATIVA AGRICOLA MANGIARUA</t>
  </si>
  <si>
    <t xml:space="preserve">ASSOCIAZIONE SEMPLICE FRA AGRICOLTORI SPIRITO SANTO</t>
  </si>
  <si>
    <t xml:space="preserve">GALATI GIORDANO ANTONIO</t>
  </si>
  <si>
    <t xml:space="preserve">GLTNTN83A18B202E</t>
  </si>
  <si>
    <t xml:space="preserve">CRASTI' SADDEO GIOVANNI</t>
  </si>
  <si>
    <t xml:space="preserve">CRSGNN76D21C351P</t>
  </si>
  <si>
    <t xml:space="preserve">MUSARRA GINO</t>
  </si>
  <si>
    <t xml:space="preserve">MSRGNI73C05B202X</t>
  </si>
  <si>
    <t xml:space="preserve">DI GANGI SALVATORE</t>
  </si>
  <si>
    <t xml:space="preserve">DGNSVT45A29F251D</t>
  </si>
  <si>
    <t xml:space="preserve">CE.LA.FA. COOP.RESP.LIMITATA</t>
  </si>
  <si>
    <t xml:space="preserve">STECCATO VATTUME' GIACOMO</t>
  </si>
  <si>
    <t xml:space="preserve">STCGCM73L27C351M</t>
  </si>
  <si>
    <t xml:space="preserve">GRASSO MICHELE</t>
  </si>
  <si>
    <t xml:space="preserve">GRSMHL60E04C480H</t>
  </si>
  <si>
    <t xml:space="preserve">CIRRISI LEONARDO</t>
  </si>
  <si>
    <t xml:space="preserve">CRRLRD43R10E055T</t>
  </si>
  <si>
    <t xml:space="preserve">MAZZARA BOLOGNA LOREDANA</t>
  </si>
  <si>
    <t xml:space="preserve">MZZLDN78A64C351W</t>
  </si>
  <si>
    <t xml:space="preserve">VITALITI GRAZIA</t>
  </si>
  <si>
    <t xml:space="preserve">VTLGRZ68H50L448F</t>
  </si>
  <si>
    <t xml:space="preserve">ZITELLI SALVATORE</t>
  </si>
  <si>
    <t xml:space="preserve">ZTLSVT62C05L448P</t>
  </si>
  <si>
    <t xml:space="preserve">LO CICERO ANGELA</t>
  </si>
  <si>
    <t xml:space="preserve">LCCNGL57D49B660V</t>
  </si>
  <si>
    <t xml:space="preserve">FASCETTO SIVILLO CLARA</t>
  </si>
  <si>
    <t xml:space="preserve">FSCCLR49H51B660S</t>
  </si>
  <si>
    <t xml:space="preserve">MASSERIA SAN GIA' SOCIETA' COOPERATIVA</t>
  </si>
  <si>
    <t xml:space="preserve">GELSOMINO GAETANO</t>
  </si>
  <si>
    <t xml:space="preserve">GLSGTN87R24L112D</t>
  </si>
  <si>
    <t xml:space="preserve">DUCA SALVATORE</t>
  </si>
  <si>
    <t xml:space="preserve">DCUSVT85R27G511N</t>
  </si>
  <si>
    <t xml:space="preserve">COMPAGNONE LUIGI</t>
  </si>
  <si>
    <t xml:space="preserve">CMPLGU85M07F892H</t>
  </si>
  <si>
    <t xml:space="preserve">CITTADINO CALOGERO</t>
  </si>
  <si>
    <t xml:space="preserve">CTTCGR85E17C351H</t>
  </si>
  <si>
    <t xml:space="preserve">PRESTIFILIPPO GIUSEPPE</t>
  </si>
  <si>
    <t xml:space="preserve">PRSGPP85D29F892S</t>
  </si>
  <si>
    <t xml:space="preserve">CONTI TAGUALI SEBASTIANO</t>
  </si>
  <si>
    <t xml:space="preserve">CNTSST83M11A841P</t>
  </si>
  <si>
    <t xml:space="preserve">PLACENTI GIUSEPPE</t>
  </si>
  <si>
    <t xml:space="preserve">PLCGPP83L04F892M</t>
  </si>
  <si>
    <t xml:space="preserve">FILIPPELLO GIUSEPPE</t>
  </si>
  <si>
    <t xml:space="preserve">FLPGPP82C14G263H</t>
  </si>
  <si>
    <t xml:space="preserve">SALAMONE PLACIDO</t>
  </si>
  <si>
    <t xml:space="preserve">SLMPCD81T30F251N</t>
  </si>
  <si>
    <t xml:space="preserve">PROTO SEBASTIANO</t>
  </si>
  <si>
    <t xml:space="preserve">PRTSST81P29I199L</t>
  </si>
  <si>
    <t xml:space="preserve">PLLGPP81M10B202P</t>
  </si>
  <si>
    <t xml:space="preserve">PROTO DOMENICO</t>
  </si>
  <si>
    <t xml:space="preserve">PRTDNC80H21I199F</t>
  </si>
  <si>
    <t xml:space="preserve">ABATE ANTONINO</t>
  </si>
  <si>
    <t xml:space="preserve">BTANNN79L18G511G</t>
  </si>
  <si>
    <t xml:space="preserve">SEMINARA GIUSEPPE</t>
  </si>
  <si>
    <t xml:space="preserve">SMNGPP79B27D907Y</t>
  </si>
  <si>
    <t xml:space="preserve">PAGANA FRANCO</t>
  </si>
  <si>
    <t xml:space="preserve">PGNFNC78M03C342U</t>
  </si>
  <si>
    <t xml:space="preserve">VIRGA FRANCESCO</t>
  </si>
  <si>
    <t xml:space="preserve">VRGFNC78B08G511D</t>
  </si>
  <si>
    <t xml:space="preserve">SIRAGUSA ANGELO</t>
  </si>
  <si>
    <t xml:space="preserve">SRGNGL77S05G511W</t>
  </si>
  <si>
    <t xml:space="preserve">VEGA ANGELO</t>
  </si>
  <si>
    <t xml:space="preserve">VGENGL77M06F892D</t>
  </si>
  <si>
    <t xml:space="preserve">GIAMBIRTONE DOMENICO</t>
  </si>
  <si>
    <t xml:space="preserve">GMBDNC76R25L448L</t>
  </si>
  <si>
    <t xml:space="preserve">IPPOLITO GIUSEPPE</t>
  </si>
  <si>
    <t xml:space="preserve">PPLGPP75P18I356W</t>
  </si>
  <si>
    <t xml:space="preserve">CATALANO PUMA CLAUDIO</t>
  </si>
  <si>
    <t xml:space="preserve">CTLCLD75P01I747E</t>
  </si>
  <si>
    <t xml:space="preserve">GIUNTA ANTONINO</t>
  </si>
  <si>
    <t xml:space="preserve">GNTNNN75H01G511R</t>
  </si>
  <si>
    <t xml:space="preserve">IRACI CAPUCCINELLO GIUSEPPE</t>
  </si>
  <si>
    <t xml:space="preserve">RCCGPP75D20C342L</t>
  </si>
  <si>
    <t xml:space="preserve">GRIPPALDI CATALDO</t>
  </si>
  <si>
    <t xml:space="preserve">GRPCLD75C05F892S</t>
  </si>
  <si>
    <t xml:space="preserve">MANZONE GIUSEPPE</t>
  </si>
  <si>
    <t xml:space="preserve">MNZGPP74S30G511F</t>
  </si>
  <si>
    <t xml:space="preserve">VIRZI' LACQUA MICHELE</t>
  </si>
  <si>
    <t xml:space="preserve">VRZMHL74P13B202D</t>
  </si>
  <si>
    <t xml:space="preserve">MILIA MARSIONI LEONARDO ANTONINO</t>
  </si>
  <si>
    <t xml:space="preserve">MLMLRD74P01B660M</t>
  </si>
  <si>
    <t xml:space="preserve">VIVALDI MAIMONE GIACOMO</t>
  </si>
  <si>
    <t xml:space="preserve">VVLGCM73R25Z112C</t>
  </si>
  <si>
    <t xml:space="preserve">VACANTE FRANCESCO GIOVANNI</t>
  </si>
  <si>
    <t xml:space="preserve">VCNFNC71D20G263H</t>
  </si>
  <si>
    <t xml:space="preserve">BLASCO FRANCESCO</t>
  </si>
  <si>
    <t xml:space="preserve">BLSFNC70T12D907Y</t>
  </si>
  <si>
    <t xml:space="preserve">LO CACCIATO VINCENZO</t>
  </si>
  <si>
    <t xml:space="preserve">LCCVCN68D05B486W</t>
  </si>
  <si>
    <t xml:space="preserve">GENTILE MARIANO</t>
  </si>
  <si>
    <t xml:space="preserve">GNTMRN67C09G273S</t>
  </si>
  <si>
    <t xml:space="preserve">ALONGI CARLO</t>
  </si>
  <si>
    <t xml:space="preserve">LNGCRL66T18H070U</t>
  </si>
  <si>
    <t xml:space="preserve">MISURACA SALVATORE</t>
  </si>
  <si>
    <t xml:space="preserve">MSRSVT66C26L448V</t>
  </si>
  <si>
    <t xml:space="preserve">CALANDRA CHECCO NICOLO' ANTONINO</t>
  </si>
  <si>
    <t xml:space="preserve">CLNNLN66B26B660X</t>
  </si>
  <si>
    <t xml:space="preserve">DI VITA SALVATORE</t>
  </si>
  <si>
    <t xml:space="preserve">DVTSVT65L30G273M</t>
  </si>
  <si>
    <t xml:space="preserve">BLSCLD64P21D907T</t>
  </si>
  <si>
    <t xml:space="preserve">DINOLFO GIUSEPPE</t>
  </si>
  <si>
    <t xml:space="preserve">DNLGPP64M19D907S</t>
  </si>
  <si>
    <t xml:space="preserve">SCACCIA NUNZIO</t>
  </si>
  <si>
    <t xml:space="preserve">SCCNNZ64L07F553R</t>
  </si>
  <si>
    <t xml:space="preserve">IMPELLIZZERI SILVESTRO</t>
  </si>
  <si>
    <t xml:space="preserve">MPLSVS63C14L448D</t>
  </si>
  <si>
    <t xml:space="preserve">SCINARDO GIUSEPPE</t>
  </si>
  <si>
    <t xml:space="preserve">SCNGPP63B21C480U</t>
  </si>
  <si>
    <t xml:space="preserve">GRISTINA GIORGIO</t>
  </si>
  <si>
    <t xml:space="preserve">GRSGRG62E01D009L</t>
  </si>
  <si>
    <t xml:space="preserve">SCORCIAPINO GIUSEPPE</t>
  </si>
  <si>
    <t xml:space="preserve">SCRGPP62B19C480B</t>
  </si>
  <si>
    <t xml:space="preserve">CATANIA MONTE BASILIO</t>
  </si>
  <si>
    <t xml:space="preserve">CTNBSL61D15L448S</t>
  </si>
  <si>
    <t xml:space="preserve">BONGIORNO PIETRO ENZO</t>
  </si>
  <si>
    <t xml:space="preserve">BNGPRN60R20D907B</t>
  </si>
  <si>
    <t xml:space="preserve">LUPICA LUCIO</t>
  </si>
  <si>
    <t xml:space="preserve">LPCLCU60P27D849O</t>
  </si>
  <si>
    <t xml:space="preserve">DI CARLO GIOVANNI</t>
  </si>
  <si>
    <t xml:space="preserve">DCRGNN60P25B430Z</t>
  </si>
  <si>
    <t xml:space="preserve">RIZZO ANTONINO</t>
  </si>
  <si>
    <t xml:space="preserve">RZZNNN59C24B660H</t>
  </si>
  <si>
    <t xml:space="preserve">PETRALIA PASQUALE</t>
  </si>
  <si>
    <t xml:space="preserve">PTRPQL58P18G273B</t>
  </si>
  <si>
    <t xml:space="preserve">SOLAZZO GIUSEPPE</t>
  </si>
  <si>
    <t xml:space="preserve">SLZGPP57S24B430X</t>
  </si>
  <si>
    <t xml:space="preserve">MURE PEPPINO</t>
  </si>
  <si>
    <t xml:space="preserve">MRUPPN57H18D907Y</t>
  </si>
  <si>
    <t xml:space="preserve">FERRARELLO SANTO</t>
  </si>
  <si>
    <t xml:space="preserve">FRRSNT57A05D907O</t>
  </si>
  <si>
    <t xml:space="preserve">POMARA PAOLO</t>
  </si>
  <si>
    <t xml:space="preserve">PMRPLA56M04G273J</t>
  </si>
  <si>
    <t xml:space="preserve">EMANUELE LUIGI</t>
  </si>
  <si>
    <t xml:space="preserve">MNLLGU56L22B202S</t>
  </si>
  <si>
    <t xml:space="preserve">CASSATA GIUSEPPE</t>
  </si>
  <si>
    <t xml:space="preserve">CSSGPP55P01I028G</t>
  </si>
  <si>
    <t xml:space="preserve">LO BUE GIUSEPPE</t>
  </si>
  <si>
    <t xml:space="preserve">LBOGPP55L01H070A</t>
  </si>
  <si>
    <t xml:space="preserve">BARRECA GIOACHINO</t>
  </si>
  <si>
    <t xml:space="preserve">BRRGHN54L22D907A</t>
  </si>
  <si>
    <t xml:space="preserve">LISTI' LEOLUCA</t>
  </si>
  <si>
    <t xml:space="preserve">LSTLLC53H28G273C</t>
  </si>
  <si>
    <t xml:space="preserve">NOTARARIGO CARMELO</t>
  </si>
  <si>
    <t xml:space="preserve">NTRCML53B07F892T</t>
  </si>
  <si>
    <t xml:space="preserve">MANGANO VINCENZO</t>
  </si>
  <si>
    <t xml:space="preserve">MNGVCN52S18F553G</t>
  </si>
  <si>
    <t xml:space="preserve">MANCUSO PRIZZITANO ANTONINO</t>
  </si>
  <si>
    <t xml:space="preserve">MNCNNN52B21F892H</t>
  </si>
  <si>
    <t xml:space="preserve">DAINO GIOVANNINO</t>
  </si>
  <si>
    <t xml:space="preserve">DNAGNN51R04I028R</t>
  </si>
  <si>
    <t xml:space="preserve">DI LAURA GIUSEPPE</t>
  </si>
  <si>
    <t xml:space="preserve">DLRGPP49C10B430L</t>
  </si>
  <si>
    <t xml:space="preserve">GLORIOSO MARIANO</t>
  </si>
  <si>
    <t xml:space="preserve">GLRMRN48C19I891R</t>
  </si>
  <si>
    <t xml:space="preserve">LOMBARDO GIOVANNI</t>
  </si>
  <si>
    <t xml:space="preserve">LMBGNN46B10L308F</t>
  </si>
  <si>
    <t xml:space="preserve">MANGANO FRANCESCO</t>
  </si>
  <si>
    <t xml:space="preserve">MNGFNC45L22F553Y</t>
  </si>
  <si>
    <t xml:space="preserve">VIVALDI MAIMONE EPIFANIO SALVATORE</t>
  </si>
  <si>
    <t xml:space="preserve">VVLPNS44A06B660K</t>
  </si>
  <si>
    <t xml:space="preserve">GIAMBRONE MARIO ANTONINO</t>
  </si>
  <si>
    <t xml:space="preserve">GMBMNT43R07B430Z</t>
  </si>
  <si>
    <t xml:space="preserve">SOCIETA' COOPERATIVA AGRICOLA GIACONIA</t>
  </si>
  <si>
    <t xml:space="preserve">BASILE CARMELA</t>
  </si>
  <si>
    <t xml:space="preserve">BSLCML73A63B202U</t>
  </si>
  <si>
    <t xml:space="preserve">DI SANO MARIA CATENA</t>
  </si>
  <si>
    <t xml:space="preserve">DSNMCT71S70B202A</t>
  </si>
  <si>
    <t xml:space="preserve">PARASILITI PARRACELLO CATERINA</t>
  </si>
  <si>
    <t xml:space="preserve">PRSCRN50E60B202R</t>
  </si>
  <si>
    <t xml:space="preserve">BAGIANTE GIUSEPPE</t>
  </si>
  <si>
    <t xml:space="preserve">BGNGPP83S24B202C</t>
  </si>
  <si>
    <t xml:space="preserve">ROSTA GIUSEPPE</t>
  </si>
  <si>
    <t xml:space="preserve">RSTGPP83E01H175S</t>
  </si>
  <si>
    <t xml:space="preserve">COTTONE GIUSEPPE</t>
  </si>
  <si>
    <t xml:space="preserve">CTTGPP53B07A056M</t>
  </si>
  <si>
    <t xml:space="preserve">DORATA FABRIZIO</t>
  </si>
  <si>
    <t xml:space="preserve">DRTFRZ83T30E674V</t>
  </si>
  <si>
    <t xml:space="preserve">DORATA SALVATORE</t>
  </si>
  <si>
    <t xml:space="preserve">DRTSVT82T14E674J</t>
  </si>
  <si>
    <t xml:space="preserve">IUCULANO CARMELO</t>
  </si>
  <si>
    <t xml:space="preserve">CLNCML81A07G371V</t>
  </si>
  <si>
    <t xml:space="preserve">DORATA VINCENZO</t>
  </si>
  <si>
    <t xml:space="preserve">DRTVCN80E16I199D</t>
  </si>
  <si>
    <t xml:space="preserve">STRACUZZI SEBASTIANO</t>
  </si>
  <si>
    <t xml:space="preserve">STRSST77T31F158C</t>
  </si>
  <si>
    <t xml:space="preserve">PORRACCIOLO LIBORIO</t>
  </si>
  <si>
    <t xml:space="preserve">PRRLBR75A14F251A</t>
  </si>
  <si>
    <t xml:space="preserve">FABIO LEONE</t>
  </si>
  <si>
    <t xml:space="preserve">FBALNE74B23E674L</t>
  </si>
  <si>
    <t xml:space="preserve">CATALANO PUMA NATALE</t>
  </si>
  <si>
    <t xml:space="preserve">CTLNTL71A03C051W</t>
  </si>
  <si>
    <t xml:space="preserve">TILENNI SCAGLIONE SEBASTIANA</t>
  </si>
  <si>
    <t xml:space="preserve">TLNSST69M68L308Q</t>
  </si>
  <si>
    <t xml:space="preserve">LATINO VALENTINO GIUSEPPE</t>
  </si>
  <si>
    <t xml:space="preserve">LTNVNT68H21H982E</t>
  </si>
  <si>
    <t xml:space="preserve">GULLOTTI GIOVANNI GIUSEPPE</t>
  </si>
  <si>
    <t xml:space="preserve">GLLGNN59B25D635K</t>
  </si>
  <si>
    <t xml:space="preserve">DI GIOVANNI NUNZIO ANTONIO</t>
  </si>
  <si>
    <t xml:space="preserve">DGVNZN53A17C568R</t>
  </si>
  <si>
    <t xml:space="preserve">VALLE VERDE BRONTE SOCIETA' COOPERATIVA</t>
  </si>
  <si>
    <t xml:space="preserve">BOVINI DEI NEBRODI DI COSTANZO ZAMMATARO LUCA &amp; C. S.AGR.S</t>
  </si>
  <si>
    <t xml:space="preserve">F.LLI MARINO DI MARINO GAMMAZZA VINCENZINO &amp; C SNC</t>
  </si>
  <si>
    <t xml:space="preserve">SOCIETA' COOPERATIVA AGRICOLA BIONATURA</t>
  </si>
  <si>
    <t xml:space="preserve">PITRONACI MICHELA</t>
  </si>
  <si>
    <t xml:space="preserve">PTRMHL76T41A028D</t>
  </si>
  <si>
    <t xml:space="preserve">MOGAVERO MARIA LUISA</t>
  </si>
  <si>
    <t xml:space="preserve">MGVMLS75H43G273N</t>
  </si>
  <si>
    <t xml:space="preserve">MOGAVERO CLELIA</t>
  </si>
  <si>
    <t xml:space="preserve">MGVCLL71E68G273Y</t>
  </si>
  <si>
    <t xml:space="preserve">DI FRANCO LUCIA</t>
  </si>
  <si>
    <t xml:space="preserve">DFRLCU62E54D969R</t>
  </si>
  <si>
    <t xml:space="preserve">VASILE SIMONE VINCENZA</t>
  </si>
  <si>
    <t xml:space="preserve">VSLVCN49T45A896H</t>
  </si>
  <si>
    <t xml:space="preserve">PALAZZOLO GIUSEPPINA NICOLINA</t>
  </si>
  <si>
    <t xml:space="preserve">PLZGPP79L46I199S</t>
  </si>
  <si>
    <t xml:space="preserve">CONTI CUTUGNO CARLA GIUSEPPA</t>
  </si>
  <si>
    <t xml:space="preserve">CNTCLG78S49I199O</t>
  </si>
  <si>
    <t xml:space="preserve">TORNABENE TINUCCIA</t>
  </si>
  <si>
    <t xml:space="preserve">TRNTCC77A70G377R</t>
  </si>
  <si>
    <t xml:space="preserve">SAVOCA SALVATORE</t>
  </si>
  <si>
    <t xml:space="preserve">SVCSVT78R27B202S</t>
  </si>
  <si>
    <t xml:space="preserve">MUGAVERO VINCENZO</t>
  </si>
  <si>
    <t xml:space="preserve">MGVVCN75E14F251Z</t>
  </si>
  <si>
    <t xml:space="preserve">MESSINA DANIELA</t>
  </si>
  <si>
    <t xml:space="preserve">MSSDNL75R41Z112R</t>
  </si>
  <si>
    <t xml:space="preserve">ZUMMO LIVIA</t>
  </si>
  <si>
    <t xml:space="preserve">ZMMLVI70M41L448I</t>
  </si>
  <si>
    <t xml:space="preserve">NASELLI ANNA</t>
  </si>
  <si>
    <t xml:space="preserve">NSLNNA54P48D907D</t>
  </si>
  <si>
    <t xml:space="preserve">CONTI DANIELE</t>
  </si>
  <si>
    <t xml:space="preserve">CNTDNL87E06C351A</t>
  </si>
  <si>
    <t xml:space="preserve">MARCECA SARA</t>
  </si>
  <si>
    <t xml:space="preserve">MRCSRA85B44G273Y</t>
  </si>
  <si>
    <t xml:space="preserve">GRSSNT82D04F892U</t>
  </si>
  <si>
    <t xml:space="preserve">FOTI BELLIGAMBI SALVATORE</t>
  </si>
  <si>
    <t xml:space="preserve">FTBSVT78L02B202U</t>
  </si>
  <si>
    <t xml:space="preserve">SICILIANO ANTONINO</t>
  </si>
  <si>
    <t xml:space="preserve">SCLNNN78E31C342P</t>
  </si>
  <si>
    <t xml:space="preserve">RIZZO ANGELO</t>
  </si>
  <si>
    <t xml:space="preserve">RZZNGL77L16Z126Z</t>
  </si>
  <si>
    <t xml:space="preserve">MARINO GIOVANNI</t>
  </si>
  <si>
    <t xml:space="preserve">MRNGNN75B13C351I</t>
  </si>
  <si>
    <t xml:space="preserve">TESTA SILVIO</t>
  </si>
  <si>
    <t xml:space="preserve">TSTSLV73C29L448Y</t>
  </si>
  <si>
    <t xml:space="preserve">CSSGPP72D14I028V</t>
  </si>
  <si>
    <t xml:space="preserve">CALABRESE DOMENICO</t>
  </si>
  <si>
    <t xml:space="preserve">CLBDNC69P08L448A</t>
  </si>
  <si>
    <t xml:space="preserve">GRSMHL68R09C480A</t>
  </si>
  <si>
    <t xml:space="preserve">VALLONE SERGIO MAURIZIO</t>
  </si>
  <si>
    <t xml:space="preserve">VLLSGM67B22G273U</t>
  </si>
  <si>
    <t xml:space="preserve">MARRETTA FILIPPO GIUSEPPE</t>
  </si>
  <si>
    <t xml:space="preserve">MRRFPP66C17G273F</t>
  </si>
  <si>
    <t xml:space="preserve">PALMIGIANO SILVIO</t>
  </si>
  <si>
    <t xml:space="preserve">PLMSLV63B11L448H</t>
  </si>
  <si>
    <t xml:space="preserve">DI PASQUALE FRANCESCO</t>
  </si>
  <si>
    <t xml:space="preserve">DPSFNC61A06F553T</t>
  </si>
  <si>
    <t xml:space="preserve">ANELLO SILVESTRO MARIA ANTO</t>
  </si>
  <si>
    <t xml:space="preserve">NLLSVS60E03C351W</t>
  </si>
  <si>
    <t xml:space="preserve">DI DIO SALVATORE</t>
  </si>
  <si>
    <t xml:space="preserve">DDISVT57C01B660U</t>
  </si>
  <si>
    <t xml:space="preserve">CASABONA GIUSEPPE MICHELE</t>
  </si>
  <si>
    <t xml:space="preserve">CSBGPP56E08C480K</t>
  </si>
  <si>
    <t xml:space="preserve">COLOMBO ANTONINO</t>
  </si>
  <si>
    <t xml:space="preserve">CLMNNN55R06C871T</t>
  </si>
  <si>
    <t xml:space="preserve">PATA GIUSEPPE</t>
  </si>
  <si>
    <t xml:space="preserve">PTAGPP54H10I538W</t>
  </si>
  <si>
    <t xml:space="preserve">L'EPISCOPO GIUSEPPE</t>
  </si>
  <si>
    <t xml:space="preserve">LPSGPP52R03L448Y</t>
  </si>
  <si>
    <t xml:space="preserve">LUPICA SIGNORINO</t>
  </si>
  <si>
    <t xml:space="preserve">LPCSNR50S06D849K</t>
  </si>
  <si>
    <t xml:space="preserve">LE GEMME S.A.S. DI ALEDDANDRA VALENTINI</t>
  </si>
  <si>
    <t xml:space="preserve">GULINO VERONICA PATRIZIA</t>
  </si>
  <si>
    <t xml:space="preserve">GLNVNC77C57C351Y</t>
  </si>
  <si>
    <t xml:space="preserve">PINZONE VECCHIO MARTINA</t>
  </si>
  <si>
    <t xml:space="preserve">PNZMTN88L56B202K</t>
  </si>
  <si>
    <t xml:space="preserve">RIZZO GIUSEPPA</t>
  </si>
  <si>
    <t xml:space="preserve">RZZGPP73C59B202M</t>
  </si>
  <si>
    <t xml:space="preserve">MANULI RITA</t>
  </si>
  <si>
    <t xml:space="preserve">MNLRTI66B66I184L</t>
  </si>
  <si>
    <t xml:space="preserve">GERMANA' BOZZA SANTA</t>
  </si>
  <si>
    <t xml:space="preserve">GRMSNT59B50B202Q</t>
  </si>
  <si>
    <t xml:space="preserve">COSTANZO ZAMMATARO GIANFRANCO</t>
  </si>
  <si>
    <t xml:space="preserve">CSTGFR87R22C351Y</t>
  </si>
  <si>
    <t xml:space="preserve">LA FORNARA RODOLFO</t>
  </si>
  <si>
    <t xml:space="preserve">LFRRLF86D11B202J</t>
  </si>
  <si>
    <t xml:space="preserve">D'AMICO FORTUNATO FEDERICO</t>
  </si>
  <si>
    <t xml:space="preserve">DMCFTN85H11A841R</t>
  </si>
  <si>
    <t xml:space="preserve">MONTAGNO CAPPUCCINELLO SANTINO</t>
  </si>
  <si>
    <t xml:space="preserve">MNTSTN85E16G371D</t>
  </si>
  <si>
    <t xml:space="preserve">GERMANA' CARMELO</t>
  </si>
  <si>
    <t xml:space="preserve">GRMCML84S16B202N</t>
  </si>
  <si>
    <t xml:space="preserve">GRIGOLI FRANCESCO</t>
  </si>
  <si>
    <t xml:space="preserve">GRGFNC84A08B202Y</t>
  </si>
  <si>
    <t xml:space="preserve">MUSARRA AMATO SALVATORE</t>
  </si>
  <si>
    <t xml:space="preserve">MSRSVT83T16B202Y</t>
  </si>
  <si>
    <t xml:space="preserve">PIRRIATORE MAURIZIO</t>
  </si>
  <si>
    <t xml:space="preserve">PRRMRZ82H25B202H</t>
  </si>
  <si>
    <t xml:space="preserve">SAITTA SIMONE</t>
  </si>
  <si>
    <t xml:space="preserve">STTSMN81T14B202T</t>
  </si>
  <si>
    <t xml:space="preserve">LA PIANA ANTONINO</t>
  </si>
  <si>
    <t xml:space="preserve">LPNNNN79A20Z112Q</t>
  </si>
  <si>
    <t xml:space="preserve">SPITALERI SALVATORE</t>
  </si>
  <si>
    <t xml:space="preserve">SPTSVT73D15B202K</t>
  </si>
  <si>
    <t xml:space="preserve">CALANNI ROSARIO</t>
  </si>
  <si>
    <t xml:space="preserve">CLNRSR71B09C351F</t>
  </si>
  <si>
    <t xml:space="preserve">BURRELLO IGNAZIO</t>
  </si>
  <si>
    <t xml:space="preserve">BRRGNZ68E16B202F</t>
  </si>
  <si>
    <t xml:space="preserve">CALA' LESINA SEBASTIANO</t>
  </si>
  <si>
    <t xml:space="preserve">CLLSST67M13I199Z</t>
  </si>
  <si>
    <t xml:space="preserve">DI MARTINO ANTONINO</t>
  </si>
  <si>
    <t xml:space="preserve">DMRNNN59R23E854T</t>
  </si>
  <si>
    <t xml:space="preserve">CANTALE ANTONINO</t>
  </si>
  <si>
    <t xml:space="preserve">CNTNNN59B23B202Q</t>
  </si>
  <si>
    <t xml:space="preserve">SPITALERI BIAGIO</t>
  </si>
  <si>
    <t xml:space="preserve">SPTBGI59B19C351T</t>
  </si>
  <si>
    <t xml:space="preserve">BELLITTO FRANCESCO</t>
  </si>
  <si>
    <t xml:space="preserve">BLLFNC56B07C568O</t>
  </si>
  <si>
    <t xml:space="preserve">SPADARO SALVATORE MARIO</t>
  </si>
  <si>
    <t xml:space="preserve">SPDSVT52E12I184G</t>
  </si>
  <si>
    <t xml:space="preserve">CAMUGLIA ROSARIO</t>
  </si>
  <si>
    <t xml:space="preserve">CMGRSR51L16C297P</t>
  </si>
  <si>
    <t xml:space="preserve">PUGLIA ROSARIO</t>
  </si>
  <si>
    <t xml:space="preserve">PGLRSR47P28C351J</t>
  </si>
  <si>
    <t xml:space="preserve">CALA' LESINA ROSARIA MARIA GIACOM</t>
  </si>
  <si>
    <t xml:space="preserve">CLLRRM78D42C351I</t>
  </si>
  <si>
    <t xml:space="preserve">CATALANO PUMA GIUSEPPE</t>
  </si>
  <si>
    <t xml:space="preserve">CTLGPP77P29L308J</t>
  </si>
  <si>
    <t xml:space="preserve">CIMINATA VINCENZO</t>
  </si>
  <si>
    <t xml:space="preserve">CMNVCN77M24E674I</t>
  </si>
  <si>
    <t xml:space="preserve">LOIACONO PEZZINO DOMENICA</t>
  </si>
  <si>
    <t xml:space="preserve">LCNDNC76P45F251F</t>
  </si>
  <si>
    <t xml:space="preserve">LENTINI CERNITORE FRANCO</t>
  </si>
  <si>
    <t xml:space="preserve">LNTFNC75P02I199W</t>
  </si>
  <si>
    <t xml:space="preserve">SALANITRI RITA</t>
  </si>
  <si>
    <t xml:space="preserve">SLNRTI75A71H175J</t>
  </si>
  <si>
    <t xml:space="preserve">IRACI SARERI GIUSEPPA</t>
  </si>
  <si>
    <t xml:space="preserve">RCSGPP74T57Z112E</t>
  </si>
  <si>
    <t xml:space="preserve">MONTAGNO BOZZONE NATALE</t>
  </si>
  <si>
    <t xml:space="preserve">MNTNTL74L25E674C</t>
  </si>
  <si>
    <t xml:space="preserve">RUSSO SALVATORE</t>
  </si>
  <si>
    <t xml:space="preserve">RSSSVT74H16E674S</t>
  </si>
  <si>
    <t xml:space="preserve">MONTAGNO BOZZONE SEBASTIANO</t>
  </si>
  <si>
    <t xml:space="preserve">MNTSST68H27A841U</t>
  </si>
  <si>
    <t xml:space="preserve">ARMELI BATTANA ROBERTO ANTONINO</t>
  </si>
  <si>
    <t xml:space="preserve">RMLRRT64A31L308Y</t>
  </si>
  <si>
    <t xml:space="preserve">RUSSO ROSARIO</t>
  </si>
  <si>
    <t xml:space="preserve">RSSRSR63T20E674Y</t>
  </si>
  <si>
    <t xml:space="preserve">MANERCHIA MASARA' ANTONINO GIUSEPPE</t>
  </si>
  <si>
    <t xml:space="preserve">MNRNNN61T04B660R</t>
  </si>
  <si>
    <t xml:space="preserve">IRACI SARERI NICOLO'</t>
  </si>
  <si>
    <t xml:space="preserve">RCSNCL58C26B660N</t>
  </si>
  <si>
    <t xml:space="preserve">DRAGO NICOLA</t>
  </si>
  <si>
    <t xml:space="preserve">DRGNCL53R03I328F</t>
  </si>
  <si>
    <t xml:space="preserve">ERRECI AGRIZOOTECNICA PICCOLA SOC. COOP. A.R.L.</t>
  </si>
  <si>
    <t xml:space="preserve">SOCIETA' AGRICOLA SPARTA' SOCIETA' SEMPLICE</t>
  </si>
  <si>
    <t xml:space="preserve">SOCIETA' COOPERATIVA COSTANZO GIACOMO ZARRI SOCIETA' A</t>
  </si>
  <si>
    <t xml:space="preserve">PASCOLI VERDI SOC.COOP.AGRICOLA</t>
  </si>
  <si>
    <t xml:space="preserve">SOCIETA' COOPERATIVA C.A.E. MG</t>
  </si>
  <si>
    <t xml:space="preserve">NICOLOSI SERAFINA</t>
  </si>
  <si>
    <t xml:space="preserve">NCLSFN82S69I199M</t>
  </si>
  <si>
    <t xml:space="preserve">IUDICELLO RAFFAELLA</t>
  </si>
  <si>
    <t xml:space="preserve">DCLRFL79P50F251A</t>
  </si>
  <si>
    <t xml:space="preserve">GRASSO GIUSEPPINA</t>
  </si>
  <si>
    <t xml:space="preserve">GRSGPP72S65C480I</t>
  </si>
  <si>
    <t xml:space="preserve">DI BAUDO DANIELA</t>
  </si>
  <si>
    <t xml:space="preserve">DBDDNL72L61G273Z</t>
  </si>
  <si>
    <t xml:space="preserve">CARDALI MARIA TERESA</t>
  </si>
  <si>
    <t xml:space="preserve">CRDMTR72H50I199W</t>
  </si>
  <si>
    <t xml:space="preserve">CICERO LUCIA MARIA GRAZIA</t>
  </si>
  <si>
    <t xml:space="preserve">CCRLMR71M46F251B</t>
  </si>
  <si>
    <t xml:space="preserve">CALANNI MACCHIO CATERINA</t>
  </si>
  <si>
    <t xml:space="preserve">CLNCRN70L48L308K</t>
  </si>
  <si>
    <t xml:space="preserve">RUSSO MARIA ASSUNTA</t>
  </si>
  <si>
    <t xml:space="preserve">RSSMSS69H42G273Z</t>
  </si>
  <si>
    <t xml:space="preserve">LOMBARDO ALESSANDRA</t>
  </si>
  <si>
    <t xml:space="preserve">LMBLSN68H47G273I</t>
  </si>
  <si>
    <t xml:space="preserve">GURGONE GAETANA</t>
  </si>
  <si>
    <t xml:space="preserve">GRGGTN66D70F892Y</t>
  </si>
  <si>
    <t xml:space="preserve">CALANDRA PINA</t>
  </si>
  <si>
    <t xml:space="preserve">CLNPNI64C63B660J</t>
  </si>
  <si>
    <t xml:space="preserve">LA ROSA ROSA</t>
  </si>
  <si>
    <t xml:space="preserve">LRSRSO64A69I370Q</t>
  </si>
  <si>
    <t xml:space="preserve">RASPANTI MARIA</t>
  </si>
  <si>
    <t xml:space="preserve">RSPMRA59C69F892L</t>
  </si>
  <si>
    <t xml:space="preserve">GIORDANO ROSALIA</t>
  </si>
  <si>
    <t xml:space="preserve">GRDRSL52T45B535Z</t>
  </si>
  <si>
    <t xml:space="preserve">CAMPAGNA FRANCESCA</t>
  </si>
  <si>
    <t xml:space="preserve">CMPFNC48B46H070V</t>
  </si>
  <si>
    <t xml:space="preserve">SALANITRO MARIA</t>
  </si>
  <si>
    <t xml:space="preserve">SLNMRA73A47I199N</t>
  </si>
  <si>
    <t xml:space="preserve">GRASSO MARIA DORIANA</t>
  </si>
  <si>
    <t xml:space="preserve">GRSMDR80B47I199C</t>
  </si>
  <si>
    <t xml:space="preserve">PUGLISI ROSALBA</t>
  </si>
  <si>
    <t xml:space="preserve">PGLRLB79S61F951G</t>
  </si>
  <si>
    <t xml:space="preserve">SCIORTINO FELICIA</t>
  </si>
  <si>
    <t xml:space="preserve">SCRFLC78D65G273F</t>
  </si>
  <si>
    <t xml:space="preserve">TAMBURELLO ANNA</t>
  </si>
  <si>
    <t xml:space="preserve">TMBNNA74C44F251J</t>
  </si>
  <si>
    <t xml:space="preserve">CACCIATO INSILLA LUISA</t>
  </si>
  <si>
    <t xml:space="preserve">CCCLSU64M59B660L</t>
  </si>
  <si>
    <t xml:space="preserve">MINGARI FAVVENTO MARIA</t>
  </si>
  <si>
    <t xml:space="preserve">MNGMRA63P65B660Z</t>
  </si>
  <si>
    <t xml:space="preserve">MANASSERI CALCATERRA ROSALIA</t>
  </si>
  <si>
    <t xml:space="preserve">MNSRSL63L63A794X</t>
  </si>
  <si>
    <t xml:space="preserve">RCSGPP60D50B660T</t>
  </si>
  <si>
    <t xml:space="preserve">CORRAO GIUSEPPA</t>
  </si>
  <si>
    <t xml:space="preserve">CRRGPP53L61G273B</t>
  </si>
  <si>
    <t xml:space="preserve">CAPPA SANTA</t>
  </si>
  <si>
    <t xml:space="preserve">CPPSNT50R70C342X</t>
  </si>
  <si>
    <t xml:space="preserve">BARBUSCA UMBERTO</t>
  </si>
  <si>
    <t xml:space="preserve">BRBMRT65T06C342T</t>
  </si>
  <si>
    <t xml:space="preserve">PUGLISI ANTONINO</t>
  </si>
  <si>
    <t xml:space="preserve">PGLNNN44D13D661H</t>
  </si>
  <si>
    <t xml:space="preserve">ORLANDO LOREDANA CATENA</t>
  </si>
  <si>
    <t xml:space="preserve">RLNLDN68R53Z133S</t>
  </si>
  <si>
    <t xml:space="preserve">LOMBARDO CARMELO</t>
  </si>
  <si>
    <t xml:space="preserve">LMBCML79H07G377O</t>
  </si>
  <si>
    <t xml:space="preserve">INCAPACE CARLO</t>
  </si>
  <si>
    <t xml:space="preserve">NCPCRL75M23F251G</t>
  </si>
  <si>
    <t xml:space="preserve">DONGARRA' GIUSEPPE</t>
  </si>
  <si>
    <t xml:space="preserve">DNGGPP74C30D907A</t>
  </si>
  <si>
    <t xml:space="preserve">GULINO MARIO</t>
  </si>
  <si>
    <t xml:space="preserve">GLNMRA69C05I086K</t>
  </si>
  <si>
    <t xml:space="preserve">FERRARA GIUSEPPE ANTONIO</t>
  </si>
  <si>
    <t xml:space="preserve">FRRGPP64P14F892C</t>
  </si>
  <si>
    <t xml:space="preserve">GUARINO PAOLO</t>
  </si>
  <si>
    <t xml:space="preserve">GRNPLA64E12C344X</t>
  </si>
  <si>
    <t xml:space="preserve">GIAMBLANCO SALVATORE</t>
  </si>
  <si>
    <t xml:space="preserve">GMBSVT62T31D849Z</t>
  </si>
  <si>
    <t xml:space="preserve">ADAMO DOMENICO</t>
  </si>
  <si>
    <t xml:space="preserve">DMADNC62E11I028Y</t>
  </si>
  <si>
    <t xml:space="preserve">BNLMHL62D28F892K</t>
  </si>
  <si>
    <t xml:space="preserve">CATALANO CARMELO</t>
  </si>
  <si>
    <t xml:space="preserve">CTLCML61R27D849T</t>
  </si>
  <si>
    <t xml:space="preserve">MUFFOLETTO GIUSEPPE</t>
  </si>
  <si>
    <t xml:space="preserve">MFFGPP60A05E149O</t>
  </si>
  <si>
    <t xml:space="preserve">GENNARO ANTONIO</t>
  </si>
  <si>
    <t xml:space="preserve">GNNNTN59B18D907P</t>
  </si>
  <si>
    <t xml:space="preserve">CALCARA GIORGIO</t>
  </si>
  <si>
    <t xml:space="preserve">CLCGRG57T12B315Z</t>
  </si>
  <si>
    <t xml:space="preserve">LOMBARDO PONTILLO LUIGI</t>
  </si>
  <si>
    <t xml:space="preserve">LMBLGU55P24L308B</t>
  </si>
  <si>
    <t xml:space="preserve">CTLGPP55P18H221D</t>
  </si>
  <si>
    <t xml:space="preserve">MACINA GIUSEPPE</t>
  </si>
  <si>
    <t xml:space="preserve">MCNGPP55H18C094K</t>
  </si>
  <si>
    <t xml:space="preserve">LIPARI VINCENZO</t>
  </si>
  <si>
    <t xml:space="preserve">LPRVCN54P24F251I</t>
  </si>
  <si>
    <t xml:space="preserve">ORITI FRANCESCO</t>
  </si>
  <si>
    <t xml:space="preserve">RTOFNC50H02H850C</t>
  </si>
  <si>
    <t xml:space="preserve">MUSCIA SALVATORE</t>
  </si>
  <si>
    <t xml:space="preserve">MSCSVT43A18B315N</t>
  </si>
  <si>
    <t xml:space="preserve">BIONDO GIUSEPPA</t>
  </si>
  <si>
    <t xml:space="preserve">BNDGPP69T49F892P</t>
  </si>
  <si>
    <t xml:space="preserve">LORIA FRANCESCO</t>
  </si>
  <si>
    <t xml:space="preserve">LROFNC74T02B486C</t>
  </si>
  <si>
    <t xml:space="preserve">TRISCARI SIGNORINA</t>
  </si>
  <si>
    <t xml:space="preserve">TRSSNR70D54L308R</t>
  </si>
  <si>
    <t xml:space="preserve">CALCO' ANTONINA</t>
  </si>
  <si>
    <t xml:space="preserve">CLCNNN48T46I147Q</t>
  </si>
  <si>
    <t xml:space="preserve">PINTABONA SALVATORE</t>
  </si>
  <si>
    <t xml:space="preserve">PNTSVT77S26G377L</t>
  </si>
  <si>
    <t xml:space="preserve">TRUGLIO GIOVANNI</t>
  </si>
  <si>
    <t xml:space="preserve">TRGGNN77D18G377R</t>
  </si>
  <si>
    <t xml:space="preserve">CONTI CUTUGNO GIANLUCA</t>
  </si>
  <si>
    <t xml:space="preserve">CNTGLC76C27F205K</t>
  </si>
  <si>
    <t xml:space="preserve">DI PIETRO EMANUELE</t>
  </si>
  <si>
    <t xml:space="preserve">DPTMNL68D21D661F</t>
  </si>
  <si>
    <t xml:space="preserve">CATALANO DOMENICO</t>
  </si>
  <si>
    <t xml:space="preserve">CTLDNC65H15D661Y</t>
  </si>
  <si>
    <t xml:space="preserve">ARMELI CARMELO</t>
  </si>
  <si>
    <t xml:space="preserve">RMLCML61B19L308A</t>
  </si>
  <si>
    <t xml:space="preserve">CLLSST56L19L308V</t>
  </si>
  <si>
    <t xml:space="preserve">SERENA SOCIETA' COOPERATIVA AGRICOLA</t>
  </si>
  <si>
    <t xml:space="preserve">SALVATO AUDENZIO</t>
  </si>
  <si>
    <t xml:space="preserve">SLVDNZ68H03I533D</t>
  </si>
  <si>
    <t xml:space="preserve">LUPO ILLUMINATO</t>
  </si>
  <si>
    <t xml:space="preserve">LPULMN74C26B202B</t>
  </si>
  <si>
    <t xml:space="preserve">IMBROGIANO ALFIA GRAZIA</t>
  </si>
  <si>
    <t xml:space="preserve">MBRLGR76E50G597X</t>
  </si>
  <si>
    <t xml:space="preserve">BUEMI MARIA ANTONINA</t>
  </si>
  <si>
    <t xml:space="preserve">BMUMNT69B41F206C</t>
  </si>
  <si>
    <t xml:space="preserve">NATOLI MARIA LAURA</t>
  </si>
  <si>
    <t xml:space="preserve">NTLMLR61R63F158M</t>
  </si>
  <si>
    <t xml:space="preserve">SILVESTRI MARIA ANTONIA</t>
  </si>
  <si>
    <t xml:space="preserve">SLVMNT60E42D765A</t>
  </si>
  <si>
    <t xml:space="preserve">ODDO GIUSEPPA</t>
  </si>
  <si>
    <t xml:space="preserve">DDOGPP55M62H455W</t>
  </si>
  <si>
    <t xml:space="preserve">CAMPO ELISA</t>
  </si>
  <si>
    <t xml:space="preserve">CMPLSE51D58D661M</t>
  </si>
  <si>
    <t xml:space="preserve">PUGLISI CARMELA</t>
  </si>
  <si>
    <t xml:space="preserve">PGLCML49S49D661T</t>
  </si>
  <si>
    <t xml:space="preserve">RUSSO PULEJO ANTONIA</t>
  </si>
  <si>
    <t xml:space="preserve">RSSNTN43R58F158V</t>
  </si>
  <si>
    <t xml:space="preserve">GENUARDI MARIANNA</t>
  </si>
  <si>
    <t xml:space="preserve">GNRMNN84R64G273W</t>
  </si>
  <si>
    <t xml:space="preserve">BLANDO ANTONELLA</t>
  </si>
  <si>
    <t xml:space="preserve">BLNNNL80T69G511Z</t>
  </si>
  <si>
    <t xml:space="preserve">BARRECA ANTONELLA</t>
  </si>
  <si>
    <t xml:space="preserve">BRRNNL80A66C421T</t>
  </si>
  <si>
    <t xml:space="preserve">SALERNO ANTONELLA</t>
  </si>
  <si>
    <t xml:space="preserve">SLRNNL79T47G511A</t>
  </si>
  <si>
    <t xml:space="preserve">VITALE GIUSEPPINA</t>
  </si>
  <si>
    <t xml:space="preserve">VTLGPP74P68C342U</t>
  </si>
  <si>
    <t xml:space="preserve">SALAMONE CATERINA</t>
  </si>
  <si>
    <t xml:space="preserve">SLMCRN72E59F251D</t>
  </si>
  <si>
    <t xml:space="preserve">TRIOLO VENERA</t>
  </si>
  <si>
    <t xml:space="preserve">TRLVNR69B45A638P</t>
  </si>
  <si>
    <t xml:space="preserve">D'ANGELO LINA</t>
  </si>
  <si>
    <t xml:space="preserve">DNGLNI62B60C480O</t>
  </si>
  <si>
    <t xml:space="preserve">CAPRINO TERESA</t>
  </si>
  <si>
    <t xml:space="preserve">CPRTRS60H54C421C</t>
  </si>
  <si>
    <t xml:space="preserve">CAMMARATA MARIA ASSUNTA</t>
  </si>
  <si>
    <t xml:space="preserve">CMMMSS59M55B660C</t>
  </si>
  <si>
    <t xml:space="preserve">VETRANO GIUSEPPA</t>
  </si>
  <si>
    <t xml:space="preserve">VTRGPP58D41G263N</t>
  </si>
  <si>
    <t xml:space="preserve">SANZARELLO DARIO</t>
  </si>
  <si>
    <t xml:space="preserve">SNZDRA83A21F251V</t>
  </si>
  <si>
    <t xml:space="preserve">DE LUCA CRISTIAN</t>
  </si>
  <si>
    <t xml:space="preserve">DLCCST82P21F892Q</t>
  </si>
  <si>
    <t xml:space="preserve">TAMBURO ANTONINO</t>
  </si>
  <si>
    <t xml:space="preserve">TMBNNN78L02F892O</t>
  </si>
  <si>
    <t xml:space="preserve">SALAMONE GIUSEPPE</t>
  </si>
  <si>
    <t xml:space="preserve">SLMGPP77R23F251R</t>
  </si>
  <si>
    <t xml:space="preserve">BLANDO SANTO</t>
  </si>
  <si>
    <t xml:space="preserve">BLNSNT77M09F892H</t>
  </si>
  <si>
    <t xml:space="preserve">RIBAUDO BASILIO</t>
  </si>
  <si>
    <t xml:space="preserve">RBDBSL76M05F251F</t>
  </si>
  <si>
    <t xml:space="preserve">ALFERI SALVATORE</t>
  </si>
  <si>
    <t xml:space="preserve">LFRSVT73H20I356J</t>
  </si>
  <si>
    <t xml:space="preserve">RDLFNC72T20F892M</t>
  </si>
  <si>
    <t xml:space="preserve">DI PIAZZA FRANCESCO</t>
  </si>
  <si>
    <t xml:space="preserve">DPZFNC72A12F892G</t>
  </si>
  <si>
    <t xml:space="preserve">CALABRESE SALVATORE</t>
  </si>
  <si>
    <t xml:space="preserve">CLBSVT70M14L448V</t>
  </si>
  <si>
    <t xml:space="preserve">SCAVUZZO FABRIZIO</t>
  </si>
  <si>
    <t xml:space="preserve">SCVFRZ70H27E536U</t>
  </si>
  <si>
    <t xml:space="preserve">MONTAGNO SEBASTIANO</t>
  </si>
  <si>
    <t xml:space="preserve">MNTSST68C03I199L</t>
  </si>
  <si>
    <t xml:space="preserve">IUDICELLO FRANCESCO PLACIDO</t>
  </si>
  <si>
    <t xml:space="preserve">DCLFNC67T27C094M</t>
  </si>
  <si>
    <t xml:space="preserve">DRAGO SALVATORE</t>
  </si>
  <si>
    <t xml:space="preserve">DRGSVT67R09G273G</t>
  </si>
  <si>
    <t xml:space="preserve">SANZARELLO SEBASTIANO</t>
  </si>
  <si>
    <t xml:space="preserve">SNZSST67M26F251N</t>
  </si>
  <si>
    <t xml:space="preserve">CAMPIONE ANTONINO</t>
  </si>
  <si>
    <t xml:space="preserve">CMPNNN67H12F892T</t>
  </si>
  <si>
    <t xml:space="preserve">CALCO' ANTONINO</t>
  </si>
  <si>
    <t xml:space="preserve">CLCNNN67A22A177R</t>
  </si>
  <si>
    <t xml:space="preserve">TURRISI ANTONINO</t>
  </si>
  <si>
    <t xml:space="preserve">TRRNNN66E29I028M</t>
  </si>
  <si>
    <t xml:space="preserve">CRACO' CIRINO</t>
  </si>
  <si>
    <t xml:space="preserve">CRCCRN64T02H850Q</t>
  </si>
  <si>
    <t xml:space="preserve">FAILLACI ALESSANDRO</t>
  </si>
  <si>
    <t xml:space="preserve">FLLLSN64R09G273H</t>
  </si>
  <si>
    <t xml:space="preserve">SCUDIERI FRANCESCO</t>
  </si>
  <si>
    <t xml:space="preserve">SCDFNC62M20C094D</t>
  </si>
  <si>
    <t xml:space="preserve">SAVOCA LUIGINO</t>
  </si>
  <si>
    <t xml:space="preserve">SVCLGN60T29C568N</t>
  </si>
  <si>
    <t xml:space="preserve">80.98</t>
  </si>
  <si>
    <t xml:space="preserve">REINA LORENZO</t>
  </si>
  <si>
    <t xml:space="preserve">RNELNZ60C19I356H</t>
  </si>
  <si>
    <t xml:space="preserve">VALLONE VINCENZO</t>
  </si>
  <si>
    <t xml:space="preserve">VLLVCN59A05H070M</t>
  </si>
  <si>
    <t xml:space="preserve">CALCO' LABRUZZO GINO</t>
  </si>
  <si>
    <t xml:space="preserve">CLCGNI59A04L308U</t>
  </si>
  <si>
    <t xml:space="preserve">RIDOLFO MICHELE</t>
  </si>
  <si>
    <t xml:space="preserve">RDLMHL55T29F892S</t>
  </si>
  <si>
    <t xml:space="preserve">IRACI FUINTINO FRANCESCO</t>
  </si>
  <si>
    <t xml:space="preserve">RCFFNC55D23B660D</t>
  </si>
  <si>
    <t xml:space="preserve">SALAMONE MARIO</t>
  </si>
  <si>
    <t xml:space="preserve">SLMMRA54S04F251K</t>
  </si>
  <si>
    <t xml:space="preserve">DINOLFO CATALDO</t>
  </si>
  <si>
    <t xml:space="preserve">DNLCLD54E19D907S</t>
  </si>
  <si>
    <t xml:space="preserve">SCALISI CALOGERO</t>
  </si>
  <si>
    <t xml:space="preserve">SCLCGR52R18D009Q</t>
  </si>
  <si>
    <t xml:space="preserve">SCARDINO GIUSEPPE</t>
  </si>
  <si>
    <t xml:space="preserve">SCRGPP51P16F892N</t>
  </si>
  <si>
    <t xml:space="preserve">BEVILACQUA GIOVANNI SALVATORE F</t>
  </si>
  <si>
    <t xml:space="preserve">BVLGNN51A21M011R</t>
  </si>
  <si>
    <t xml:space="preserve">LIUZZO SCORPO ANTONINO BASILIO</t>
  </si>
  <si>
    <t xml:space="preserve">LZZNNN50S01L308E</t>
  </si>
  <si>
    <t xml:space="preserve">SABATO SALVATORE</t>
  </si>
  <si>
    <t xml:space="preserve">SBTSVT50P16D661A</t>
  </si>
  <si>
    <t xml:space="preserve">DI GRIGOLI GASPARE</t>
  </si>
  <si>
    <t xml:space="preserve">DGRGPR48M10B486N</t>
  </si>
  <si>
    <t xml:space="preserve">IUDICELLO PLACIDO</t>
  </si>
  <si>
    <t xml:space="preserve">DCLPCD44T24C094R</t>
  </si>
  <si>
    <t xml:space="preserve">PAGANO SCORCIO PAOLO</t>
  </si>
  <si>
    <t xml:space="preserve">PGNPLA43B10B660H</t>
  </si>
  <si>
    <t xml:space="preserve">PRINCIPATO TROSSO MELINDA</t>
  </si>
  <si>
    <t xml:space="preserve">PRNMND83H56F892Q</t>
  </si>
  <si>
    <t xml:space="preserve">FISCELLA NICOLINA</t>
  </si>
  <si>
    <t xml:space="preserve">FSCNLN75B51C342H</t>
  </si>
  <si>
    <t xml:space="preserve">FIORE ROSARIA</t>
  </si>
  <si>
    <t xml:space="preserve">FRIRSR65D57B315K</t>
  </si>
  <si>
    <t xml:space="preserve">CALCO' MARIA</t>
  </si>
  <si>
    <t xml:space="preserve">CLCMRA57P41L308B</t>
  </si>
  <si>
    <t xml:space="preserve">PULEO ANTONINA</t>
  </si>
  <si>
    <t xml:space="preserve">PLUNNN56S63C351E</t>
  </si>
  <si>
    <t xml:space="preserve">VALLONE CARMELA</t>
  </si>
  <si>
    <t xml:space="preserve">VLLCML47B49H070J</t>
  </si>
  <si>
    <t xml:space="preserve">FERRALORO BENEDETTA</t>
  </si>
  <si>
    <t xml:space="preserve">FRRBDT57S52H850J</t>
  </si>
  <si>
    <t xml:space="preserve">TAMBURELLO VINCENZO</t>
  </si>
  <si>
    <t xml:space="preserve">16/16/77</t>
  </si>
  <si>
    <t xml:space="preserve">TMBVCN77H16F251H</t>
  </si>
  <si>
    <t xml:space="preserve">EMANUELE ROSARIA</t>
  </si>
  <si>
    <t xml:space="preserve">MNLRSR79T58F251E</t>
  </si>
  <si>
    <t xml:space="preserve">MIRABILE ROSA</t>
  </si>
  <si>
    <t xml:space="preserve">MRBRSO79H58D009O</t>
  </si>
  <si>
    <t xml:space="preserve">POMILLA LUCIANA</t>
  </si>
  <si>
    <t xml:space="preserve">PMLLCN79D62D009N</t>
  </si>
  <si>
    <t xml:space="preserve">ALAIMO NUNZIA</t>
  </si>
  <si>
    <t xml:space="preserve">LMANNZ78C52G511F</t>
  </si>
  <si>
    <t xml:space="preserve">DI BELLA CONCETTINA</t>
  </si>
  <si>
    <t xml:space="preserve">DBLCCT74C70C342M</t>
  </si>
  <si>
    <t xml:space="preserve">DOMINA DOMENICA</t>
  </si>
  <si>
    <t xml:space="preserve">DMNDNC73H51F892O</t>
  </si>
  <si>
    <t xml:space="preserve">LODATO ANNA</t>
  </si>
  <si>
    <t xml:space="preserve">LDTNNA72C56G263S</t>
  </si>
  <si>
    <t xml:space="preserve">ZAFFUTO ANTONELLA</t>
  </si>
  <si>
    <t xml:space="preserve">ZFFNNL72A57Z114G</t>
  </si>
  <si>
    <t xml:space="preserve">BONOMO SPITALE GIUSEPPA</t>
  </si>
  <si>
    <t xml:space="preserve">BNMGPP71T58F892T</t>
  </si>
  <si>
    <t xml:space="preserve">GUANA' MARIA FRANCESCA</t>
  </si>
  <si>
    <t xml:space="preserve">GNUMFR71C69G273F</t>
  </si>
  <si>
    <t xml:space="preserve">ASTOLFO FRANCESCA</t>
  </si>
  <si>
    <t xml:space="preserve">STLFNC70R65Z133L</t>
  </si>
  <si>
    <t xml:space="preserve">GENNUSO ORSOLA CARMELA</t>
  </si>
  <si>
    <t xml:space="preserve">GNNRLC70R55B430Y</t>
  </si>
  <si>
    <t xml:space="preserve">MARSOLO FRANCESCA</t>
  </si>
  <si>
    <t xml:space="preserve">MRSFNC69C56A882Z</t>
  </si>
  <si>
    <t xml:space="preserve">TARAVELLA GIUSEPPA</t>
  </si>
  <si>
    <t xml:space="preserve">TRVGPP69A56G273F</t>
  </si>
  <si>
    <t xml:space="preserve">TRISCARI SERAFINA</t>
  </si>
  <si>
    <t xml:space="preserve">TRSSFN67C57H850M</t>
  </si>
  <si>
    <t xml:space="preserve">ARONA GIOVANNA</t>
  </si>
  <si>
    <t xml:space="preserve">RNAGNN66S63F892P</t>
  </si>
  <si>
    <t xml:space="preserve">GRASSO ANGELA</t>
  </si>
  <si>
    <t xml:space="preserve">GRSNGL66L45Z700M</t>
  </si>
  <si>
    <t xml:space="preserve">PRESTI ANGELA MARIA</t>
  </si>
  <si>
    <t xml:space="preserve">PRSNLM65C50I356X</t>
  </si>
  <si>
    <t xml:space="preserve">RUFFINO ROSARIA</t>
  </si>
  <si>
    <t xml:space="preserve">RFFRSR63A61C094O</t>
  </si>
  <si>
    <t xml:space="preserve">MARSOLO MARIA</t>
  </si>
  <si>
    <t xml:space="preserve">MRSMRA62B43A882X</t>
  </si>
  <si>
    <t xml:space="preserve">MANCUSO CATARINELLA MIMMA</t>
  </si>
  <si>
    <t xml:space="preserve">MNCMMM61T58B660Z</t>
  </si>
  <si>
    <t xml:space="preserve">CICCO MARIA GIUSEPPINA</t>
  </si>
  <si>
    <t xml:space="preserve">CCCMGS61H43D907M</t>
  </si>
  <si>
    <t xml:space="preserve">PLATIA MARIA</t>
  </si>
  <si>
    <t xml:space="preserve">PLTMRA59C57F892F</t>
  </si>
  <si>
    <t xml:space="preserve">SCARDULLO MARIA</t>
  </si>
  <si>
    <t xml:space="preserve">SCRMRA58R43C342W</t>
  </si>
  <si>
    <t xml:space="preserve">VACCARO CATERINA</t>
  </si>
  <si>
    <t xml:space="preserve">VCCCRN57S63F830J</t>
  </si>
  <si>
    <t xml:space="preserve">LOMBARDO MARIA</t>
  </si>
  <si>
    <t xml:space="preserve">LMBMRA56M44I028M</t>
  </si>
  <si>
    <t xml:space="preserve">LOMBINO MARIA</t>
  </si>
  <si>
    <t xml:space="preserve">LMBMRA54R49H914U</t>
  </si>
  <si>
    <t xml:space="preserve">NOTARARIGO ANTONINA</t>
  </si>
  <si>
    <t xml:space="preserve">NTRNNN54L42D907I</t>
  </si>
  <si>
    <t xml:space="preserve">PIZZOLATO MARIA</t>
  </si>
  <si>
    <t xml:space="preserve">PZZMRA52A70C654W</t>
  </si>
  <si>
    <t xml:space="preserve">CATALANO PUMA ROSARIA</t>
  </si>
  <si>
    <t xml:space="preserve">CTLRSR51D43H221Q</t>
  </si>
  <si>
    <t xml:space="preserve">SPINNATO LUCIA MARIA</t>
  </si>
  <si>
    <t xml:space="preserve">SPNLMR50D57F251U</t>
  </si>
  <si>
    <t xml:space="preserve">LO GRANDE LUIGIA</t>
  </si>
  <si>
    <t xml:space="preserve">LGRLGU46D46A882H</t>
  </si>
  <si>
    <t xml:space="preserve">DMNLRT83E25F892F</t>
  </si>
  <si>
    <t xml:space="preserve">VRZFPP81M27B202L</t>
  </si>
  <si>
    <t xml:space="preserve">BOTTITTA ANGELO</t>
  </si>
  <si>
    <t xml:space="preserve">BTTNGL79T21E536T</t>
  </si>
  <si>
    <t xml:space="preserve">SUTERA SALVATORE</t>
  </si>
  <si>
    <t xml:space="preserve">STRSVT79M30F892Q</t>
  </si>
  <si>
    <t xml:space="preserve">D'ALIO MICHELE</t>
  </si>
  <si>
    <t xml:space="preserve">DLAMHL78L31F892Z</t>
  </si>
  <si>
    <t xml:space="preserve">NICOSIA PIETRO</t>
  </si>
  <si>
    <t xml:space="preserve">NCSPTR78B04F892W</t>
  </si>
  <si>
    <t xml:space="preserve">CAMUTI FILIPPO</t>
  </si>
  <si>
    <t xml:space="preserve">CMTFPP78A03G377U</t>
  </si>
  <si>
    <t xml:space="preserve">ZITO ALESSANDRO</t>
  </si>
  <si>
    <t xml:space="preserve">ZTILSN77C06C421Y</t>
  </si>
  <si>
    <t xml:space="preserve">CAMPO ANTONINO SEBASTIANO</t>
  </si>
  <si>
    <t xml:space="preserve">CMPNNN77A20F251F</t>
  </si>
  <si>
    <t xml:space="preserve">MANCUSO PRIZZITANO GIUSEPPE</t>
  </si>
  <si>
    <t xml:space="preserve">MNCGPP75P15F892H</t>
  </si>
  <si>
    <t xml:space="preserve">RUNDO IGNAZIO SALVATORE</t>
  </si>
  <si>
    <t xml:space="preserve">RNDGZS74E14I199X</t>
  </si>
  <si>
    <t xml:space="preserve">PRINZO GIACOMO</t>
  </si>
  <si>
    <t xml:space="preserve">PRNGCM73M21B660W</t>
  </si>
  <si>
    <t xml:space="preserve">DCLPCD72M20C094T</t>
  </si>
  <si>
    <t xml:space="preserve">MANGANO LUIGI</t>
  </si>
  <si>
    <t xml:space="preserve">MNGLGU71L11G273K</t>
  </si>
  <si>
    <t xml:space="preserve">SPTSVT71E02I199C</t>
  </si>
  <si>
    <t xml:space="preserve">PRINZO PASQUALE GIACOMO SAL</t>
  </si>
  <si>
    <t xml:space="preserve">PRNPQL71B03B660Q</t>
  </si>
  <si>
    <t xml:space="preserve">DOCCULA PIETRO</t>
  </si>
  <si>
    <t xml:space="preserve">DCCPTR69L20M011B</t>
  </si>
  <si>
    <t xml:space="preserve">SIDOTI LUIGI SALVATORE</t>
  </si>
  <si>
    <t xml:space="preserve">SDTLSL66P21A177J</t>
  </si>
  <si>
    <t xml:space="preserve">BLASCO SALVATORE</t>
  </si>
  <si>
    <t xml:space="preserve">BLSSVT65L05F892P</t>
  </si>
  <si>
    <t xml:space="preserve">FERLAUTO PIETRO</t>
  </si>
  <si>
    <t xml:space="preserve">FRLPTR65A21C351N</t>
  </si>
  <si>
    <t xml:space="preserve">TESTA GIUSEPPE</t>
  </si>
  <si>
    <t xml:space="preserve">TSTGPP64C16C480A</t>
  </si>
  <si>
    <t xml:space="preserve">CATANIA CERRO MIMMO</t>
  </si>
  <si>
    <t xml:space="preserve">CTNMMM64A02B660E</t>
  </si>
  <si>
    <t xml:space="preserve">ALLEVAMENTI MORFIA PICCOLA SOCIETA' COOPERATIVA ARL.</t>
  </si>
  <si>
    <t xml:space="preserve">PAGANO SCORCIO ANTONINO GIACOMO</t>
  </si>
  <si>
    <t xml:space="preserve">PGNNNN63M04B660N</t>
  </si>
  <si>
    <t xml:space="preserve">GIANGARRA' CALOGERO</t>
  </si>
  <si>
    <t xml:space="preserve">GNGCGR61S28F251L</t>
  </si>
  <si>
    <t xml:space="preserve">BONANNO DOMENICO</t>
  </si>
  <si>
    <t xml:space="preserve">BNNDNC61P10F892N</t>
  </si>
  <si>
    <t xml:space="preserve">SCAVUZZO SANTINO</t>
  </si>
  <si>
    <t xml:space="preserve">SCVSTN60R01E536X</t>
  </si>
  <si>
    <t xml:space="preserve">BELLARDITA ROSARIO</t>
  </si>
  <si>
    <t xml:space="preserve">BLLRSR57E13F773E</t>
  </si>
  <si>
    <t xml:space="preserve">MANNO FILIPPO BENEDETTO OR</t>
  </si>
  <si>
    <t xml:space="preserve">MNNFPP57A31F251J</t>
  </si>
  <si>
    <t xml:space="preserve">SANZARELLO ANTONINO MARIO</t>
  </si>
  <si>
    <t xml:space="preserve">SNZNNN52M08F251F</t>
  </si>
  <si>
    <t xml:space="preserve">SILVESTRO OTTAVIO EMILIO</t>
  </si>
  <si>
    <t xml:space="preserve">SLVTVM52A16L431Z</t>
  </si>
  <si>
    <t xml:space="preserve">IRACI FUINTINO GIUSEPPE</t>
  </si>
  <si>
    <t xml:space="preserve">RCFGPP50P29B660F</t>
  </si>
  <si>
    <t xml:space="preserve">AGRITURISMO IL DAINO SOCIETA' AGRICOLA A RESPONSABILITA' LIMITATA</t>
  </si>
  <si>
    <t xml:space="preserve">TESTA CAMILLO CARMELINA</t>
  </si>
  <si>
    <t xml:space="preserve">TSTCML71T51B660H</t>
  </si>
  <si>
    <t xml:space="preserve">CALANDRA SEBASTIANELLA ANTONELLA</t>
  </si>
  <si>
    <t xml:space="preserve">CLNNNL69H51B660T</t>
  </si>
  <si>
    <t xml:space="preserve">LA BARBERA MICHELA</t>
  </si>
  <si>
    <t xml:space="preserve">LBRMHL67A43F892V</t>
  </si>
  <si>
    <t xml:space="preserve">FASCETTO ANGELINA</t>
  </si>
  <si>
    <t xml:space="preserve">FSCNLN63S53B660B</t>
  </si>
  <si>
    <t xml:space="preserve">POTENZA EGLE</t>
  </si>
  <si>
    <t xml:space="preserve">PTNGLE63P67F892I</t>
  </si>
  <si>
    <t xml:space="preserve">MAZZURCO GAETANO</t>
  </si>
  <si>
    <t xml:space="preserve">MZZGTN46P13C568J</t>
  </si>
  <si>
    <t xml:space="preserve">UCCELLATORE CONCETTA</t>
  </si>
  <si>
    <t xml:space="preserve">CCLCCT58D51B202D</t>
  </si>
  <si>
    <t xml:space="preserve">NICOLOSI BENEDETTA</t>
  </si>
  <si>
    <t xml:space="preserve">NCLBDT87A65I199H</t>
  </si>
  <si>
    <t xml:space="preserve">ODDO ANNA</t>
  </si>
  <si>
    <t xml:space="preserve">DDONNA81C51F158J</t>
  </si>
  <si>
    <t xml:space="preserve">CALCO' ANNA</t>
  </si>
  <si>
    <t xml:space="preserve">CLCNNA77R55I199M</t>
  </si>
  <si>
    <t xml:space="preserve">CALCO' GIUSEPPA</t>
  </si>
  <si>
    <t xml:space="preserve">CLCGPP64A46L308R</t>
  </si>
  <si>
    <t xml:space="preserve">RUNDO GINA</t>
  </si>
  <si>
    <t xml:space="preserve">RNDGNI58D51A177P</t>
  </si>
  <si>
    <t xml:space="preserve">GALOFARO GIUSEPPE</t>
  </si>
  <si>
    <t xml:space="preserve">GLFGPP47L03D661K</t>
  </si>
  <si>
    <t xml:space="preserve">LIUZZO SCORPO SALVATORE</t>
  </si>
  <si>
    <t xml:space="preserve">LZZSVT84D05C342E</t>
  </si>
  <si>
    <t xml:space="preserve">SARCI' VINCENZO</t>
  </si>
  <si>
    <t xml:space="preserve">SRCVCN80L05G273E</t>
  </si>
  <si>
    <t xml:space="preserve">SCIATA' GIOVANNI</t>
  </si>
  <si>
    <t xml:space="preserve">SCTGNN72M19C480Q</t>
  </si>
  <si>
    <t xml:space="preserve">FORTUNATO MICHELE</t>
  </si>
  <si>
    <t xml:space="preserve">FRTMHL70R30F892V</t>
  </si>
  <si>
    <t xml:space="preserve">LUPICA SILVIO</t>
  </si>
  <si>
    <t xml:space="preserve">LPCSLV69B09C342A</t>
  </si>
  <si>
    <t xml:space="preserve">GIALLOMBARDO GIOVANNI</t>
  </si>
  <si>
    <t xml:space="preserve">GLLGNN58P22B315S</t>
  </si>
  <si>
    <t xml:space="preserve">TAMBURO CATALDO</t>
  </si>
  <si>
    <t xml:space="preserve">TMBCLD57E01C342E</t>
  </si>
  <si>
    <t xml:space="preserve">GIALLOMBARDO FILIPPO</t>
  </si>
  <si>
    <t xml:space="preserve">GLLFPP56H05B315U</t>
  </si>
  <si>
    <t xml:space="preserve">CALANDRA GIACOMO FRANCESCO</t>
  </si>
  <si>
    <t xml:space="preserve">CLNGMF53M02B660X</t>
  </si>
  <si>
    <t xml:space="preserve">LUPICA TONDO SALVATORE</t>
  </si>
  <si>
    <t xml:space="preserve">LPCSVT70B07B202M</t>
  </si>
  <si>
    <t xml:space="preserve">PEGASO SOCIETA' AGRICOLA SEMPLICE</t>
  </si>
  <si>
    <t xml:space="preserve">CASCIO MICHELA</t>
  </si>
  <si>
    <t xml:space="preserve">CSCMHL84H50C415J</t>
  </si>
  <si>
    <t xml:space="preserve">SOCIETA' AGRICOLA SALICE 2008 S.S.</t>
  </si>
  <si>
    <t xml:space="preserve">SILVESTRO BARBARA</t>
  </si>
  <si>
    <t xml:space="preserve">SLVBBR78B47L431Q</t>
  </si>
  <si>
    <t xml:space="preserve">ANASTASI PATRIZIA</t>
  </si>
  <si>
    <t xml:space="preserve">NSTPRZ74T43H175R</t>
  </si>
  <si>
    <t xml:space="preserve">PROETTO FRANCESCA</t>
  </si>
  <si>
    <t xml:space="preserve">PRTFNC73S52F892L</t>
  </si>
  <si>
    <t xml:space="preserve">SOTTILE TINDARA CARMELA</t>
  </si>
  <si>
    <t xml:space="preserve">STTTDR73E71A638F</t>
  </si>
  <si>
    <t xml:space="preserve">SOCIETA' AGRICOLA SVILUPPO RURALE DONNE LUCESI S.S. DI IMPALA' TINDARA GRAZIA E DONATO MARIANNA</t>
  </si>
  <si>
    <t xml:space="preserve">STEFANO ANGELICA CARMELA</t>
  </si>
  <si>
    <t xml:space="preserve">STFNLC72D42F400J</t>
  </si>
  <si>
    <t xml:space="preserve">FICHERA GIUSEPPINA</t>
  </si>
  <si>
    <t xml:space="preserve">FCHGPP70B68E536D</t>
  </si>
  <si>
    <t xml:space="preserve">QUARATINO MARIA ANTONIETTA</t>
  </si>
  <si>
    <t xml:space="preserve">QRTMNT67H51G942M</t>
  </si>
  <si>
    <t xml:space="preserve">SALVAGGIO IRENE ANGELA ADDOLOR</t>
  </si>
  <si>
    <t xml:space="preserve">SLVRNG62L57Z133Y</t>
  </si>
  <si>
    <t xml:space="preserve">FIORENZA ANTONINA</t>
  </si>
  <si>
    <t xml:space="preserve">FRNNNN59B60E536E</t>
  </si>
  <si>
    <t xml:space="preserve">ANSALDI FELICIA</t>
  </si>
  <si>
    <t xml:space="preserve">NSLFLC56R62F892Z</t>
  </si>
  <si>
    <t xml:space="preserve">CONSENTINO SEBASTIANA</t>
  </si>
  <si>
    <t xml:space="preserve">CNSSST55P70F251T</t>
  </si>
  <si>
    <t xml:space="preserve">GIAMBLANCO RITA</t>
  </si>
  <si>
    <t xml:space="preserve">GMBRTI54M62D849D</t>
  </si>
  <si>
    <t xml:space="preserve">PRINZO GIOVANNA LUCIA</t>
  </si>
  <si>
    <t xml:space="preserve">PRNGNN52T53B660N</t>
  </si>
  <si>
    <t xml:space="preserve">TURCO SALVATRICE</t>
  </si>
  <si>
    <t xml:space="preserve">TRCSVT36D43C342C</t>
  </si>
  <si>
    <t xml:space="preserve">MORELLO SALVATORE</t>
  </si>
  <si>
    <t xml:space="preserve">MRLSVT84P05F158Y</t>
  </si>
  <si>
    <t xml:space="preserve">CUFFARI ANTONINO</t>
  </si>
  <si>
    <t xml:space="preserve">CFFNNN72C14B804C</t>
  </si>
  <si>
    <t xml:space="preserve">CICCIO SOCIETA' COOP. AGRICOLA</t>
  </si>
  <si>
    <t xml:space="preserve">STEFANO SALVATORE</t>
  </si>
  <si>
    <t xml:space="preserve">STFSVT68R04Z401J</t>
  </si>
  <si>
    <t xml:space="preserve">DA CAMPO SALVATORE</t>
  </si>
  <si>
    <t xml:space="preserve">DCMSVT62L11D661Q</t>
  </si>
  <si>
    <t xml:space="preserve">FERRARI SEBASTIANO</t>
  </si>
  <si>
    <t xml:space="preserve">FRRSST61A20E594M</t>
  </si>
  <si>
    <t xml:space="preserve">PRESTIPINO LETTERIO</t>
  </si>
  <si>
    <t xml:space="preserve">PRSLTR49M26D661V</t>
  </si>
  <si>
    <t xml:space="preserve">STANCO PIERANGELA</t>
  </si>
  <si>
    <t xml:space="preserve">STNPNG74E54C351U</t>
  </si>
  <si>
    <t xml:space="preserve">CARCIONE FLAVIA</t>
  </si>
  <si>
    <t xml:space="preserve">CRCFLV85E55B202P</t>
  </si>
  <si>
    <t xml:space="preserve">LO GIUDICE SALVATORE LUCIO</t>
  </si>
  <si>
    <t xml:space="preserve">LGDSVT73T12Z133J</t>
  </si>
  <si>
    <t xml:space="preserve">DI FRANCESCO CARMELO</t>
  </si>
  <si>
    <t xml:space="preserve">DFRCML68C27E602S</t>
  </si>
  <si>
    <t xml:space="preserve">RAITI GIOVANNI</t>
  </si>
  <si>
    <t xml:space="preserve">RTAGNN66H17C351H</t>
  </si>
  <si>
    <t xml:space="preserve">FARANDA NUNZIO</t>
  </si>
  <si>
    <t xml:space="preserve">FRNNNZ58D20C351X</t>
  </si>
  <si>
    <t xml:space="preserve">RUSSO ALDO</t>
  </si>
  <si>
    <t xml:space="preserve">RSSLDA51T26I864N</t>
  </si>
  <si>
    <t xml:space="preserve">PRESTIANNI BIAGIO</t>
  </si>
  <si>
    <t xml:space="preserve">PRSBGI49S25B202I</t>
  </si>
  <si>
    <t xml:space="preserve">SAMPERI ANTONINO</t>
  </si>
  <si>
    <t xml:space="preserve">SMPNNN47P05B202M</t>
  </si>
  <si>
    <t xml:space="preserve">SANFILIPPO GIUSEPPE</t>
  </si>
  <si>
    <t xml:space="preserve">SNFGPP46M19B202Y</t>
  </si>
  <si>
    <t xml:space="preserve">VILARDO LUCIANO</t>
  </si>
  <si>
    <t xml:space="preserve">VLRLCN73S11Z133W</t>
  </si>
  <si>
    <t xml:space="preserve">GIARDINA SALVATORE</t>
  </si>
  <si>
    <t xml:space="preserve">GRDSVT68D29D661H</t>
  </si>
  <si>
    <t xml:space="preserve">TRUSCELLO SALVATORE</t>
  </si>
  <si>
    <t xml:space="preserve">TRSSVT67S09D661N</t>
  </si>
  <si>
    <t xml:space="preserve">PARATORE GIUSEPPE</t>
  </si>
  <si>
    <t xml:space="preserve">PRTGPP66R17D661Z</t>
  </si>
  <si>
    <t xml:space="preserve">MINISSALE LUIGI GIUSEPPE MARIA</t>
  </si>
  <si>
    <t xml:space="preserve">MNSLGS66C18F158G</t>
  </si>
  <si>
    <t xml:space="preserve">MONNIA ANTONINO</t>
  </si>
  <si>
    <t xml:space="preserve">MNNNNN64S01F400N</t>
  </si>
  <si>
    <t xml:space="preserve">GALOFARO ANTONINO</t>
  </si>
  <si>
    <t xml:space="preserve">GLFNNN64H09L042H</t>
  </si>
  <si>
    <t xml:space="preserve">CALTABIANO SALVATORE</t>
  </si>
  <si>
    <t xml:space="preserve">CLTSVT62C15G377U</t>
  </si>
  <si>
    <t xml:space="preserve">MNTSST61M17C351E</t>
  </si>
  <si>
    <t xml:space="preserve">FERRARA CARMELO</t>
  </si>
  <si>
    <t xml:space="preserve">FRRCML60R31D661P</t>
  </si>
  <si>
    <t xml:space="preserve">BILARDO SALVATORE</t>
  </si>
  <si>
    <t xml:space="preserve">BLRSVT60L26F951D</t>
  </si>
  <si>
    <t xml:space="preserve">SCIACCA NUNZIO</t>
  </si>
  <si>
    <t xml:space="preserve">SCCNNZ56R09G377G</t>
  </si>
  <si>
    <t xml:space="preserve">GIARDINA DOMENICO</t>
  </si>
  <si>
    <t xml:space="preserve">GRDDNC55R09C351V</t>
  </si>
  <si>
    <t xml:space="preserve">MONDELLO SALVATORE CARMELO</t>
  </si>
  <si>
    <t xml:space="preserve">MNDSVT53R17I283Z</t>
  </si>
  <si>
    <t xml:space="preserve">CELI BENITO</t>
  </si>
  <si>
    <t xml:space="preserve">CLEBNT52R04F400I</t>
  </si>
  <si>
    <t xml:space="preserve">LOMBARDO SALVATORE</t>
  </si>
  <si>
    <t xml:space="preserve">LMBSVT52E19D861H</t>
  </si>
  <si>
    <t xml:space="preserve">MANCUSO NICOLETTA</t>
  </si>
  <si>
    <t xml:space="preserve">MNCNLT52D65H850P</t>
  </si>
  <si>
    <t xml:space="preserve">PUGLISI ADRIANA ANTONINA</t>
  </si>
  <si>
    <t xml:space="preserve">PGLDNN52D60A313P</t>
  </si>
  <si>
    <t xml:space="preserve">NIBALI ANTONINO</t>
  </si>
  <si>
    <t xml:space="preserve">NBLNNN51A02C051V</t>
  </si>
  <si>
    <t xml:space="preserve">SANT'ANTONIO GIUSEPPE</t>
  </si>
  <si>
    <t xml:space="preserve">SNTGPP49C24D661R</t>
  </si>
  <si>
    <t xml:space="preserve">MAIMONE ANTONINO ANGELO</t>
  </si>
  <si>
    <t xml:space="preserve">MMNNNN48H27D661R</t>
  </si>
  <si>
    <t xml:space="preserve">PROIETTO MARIA ANNA</t>
  </si>
  <si>
    <t xml:space="preserve">PRTMNN61C45C351B</t>
  </si>
  <si>
    <t xml:space="preserve">RIZZO MARIA CATENA</t>
  </si>
  <si>
    <t xml:space="preserve">RZZMCT60P47F892N</t>
  </si>
  <si>
    <t xml:space="preserve">GRISAFI AGATA</t>
  </si>
  <si>
    <t xml:space="preserve">GRSGTA50T68B427P</t>
  </si>
  <si>
    <t xml:space="preserve">NSLSVT54E30G273O</t>
  </si>
  <si>
    <t xml:space="preserve">DI NOLFO SALVATORE</t>
  </si>
  <si>
    <t xml:space="preserve">DNLSVT82E27G511K</t>
  </si>
  <si>
    <t xml:space="preserve">SPALLINA GIOVANNI</t>
  </si>
  <si>
    <t xml:space="preserve">SPLGNN81B16F892O</t>
  </si>
  <si>
    <t xml:space="preserve">PALMERI VINCENZO</t>
  </si>
  <si>
    <t xml:space="preserve">PLMVCN79S26F830Y</t>
  </si>
  <si>
    <t xml:space="preserve">MAURICI MASSIMO</t>
  </si>
  <si>
    <t xml:space="preserve">MRCMSM79D25D009T</t>
  </si>
  <si>
    <t xml:space="preserve">DI BARTOLO FILADELFIO</t>
  </si>
  <si>
    <t xml:space="preserve">DBRFDL78S18I199E</t>
  </si>
  <si>
    <t xml:space="preserve">ALFONZO FRANCESCO</t>
  </si>
  <si>
    <t xml:space="preserve">LFNFNC77M14G273D</t>
  </si>
  <si>
    <t xml:space="preserve">IRACI SARERI GIANLEO</t>
  </si>
  <si>
    <t xml:space="preserve">RCSGNL76A02C351Y</t>
  </si>
  <si>
    <t xml:space="preserve">MUFFOLETTO EPIFANIO GIOVANNI</t>
  </si>
  <si>
    <t xml:space="preserve">MFFPNG75P16C421B</t>
  </si>
  <si>
    <t xml:space="preserve">TARANTO ANGELO</t>
  </si>
  <si>
    <t xml:space="preserve">TRNNGL75H18G511N</t>
  </si>
  <si>
    <t xml:space="preserve">RANDAZZO GIOACCHINO</t>
  </si>
  <si>
    <t xml:space="preserve">RNDGCH74S23D907Z</t>
  </si>
  <si>
    <t xml:space="preserve">REINA FRANCESCO</t>
  </si>
  <si>
    <t xml:space="preserve">RNEFNC73R05H914G</t>
  </si>
  <si>
    <t xml:space="preserve">MANZONE MAURO</t>
  </si>
  <si>
    <t xml:space="preserve">MNZMRA73B26G273G</t>
  </si>
  <si>
    <t xml:space="preserve">VIGLIANTI VITO</t>
  </si>
  <si>
    <t xml:space="preserve">VGLVTI72R13C094P</t>
  </si>
  <si>
    <t xml:space="preserve">BLANDI TOMMASO</t>
  </si>
  <si>
    <t xml:space="preserve">BLNTMS70E25I199J</t>
  </si>
  <si>
    <t xml:space="preserve">SOTTILE FRANCESCO</t>
  </si>
  <si>
    <t xml:space="preserve">STTFNC68R19D907K</t>
  </si>
  <si>
    <t xml:space="preserve">MAENZA VINCENZO</t>
  </si>
  <si>
    <t xml:space="preserve">MNZVCN67R20A177U</t>
  </si>
  <si>
    <t xml:space="preserve">REINA ANTONINO</t>
  </si>
  <si>
    <t xml:space="preserve">RNENNN66A05H914T</t>
  </si>
  <si>
    <t xml:space="preserve">LO CICERO GIOVANNI</t>
  </si>
  <si>
    <t xml:space="preserve">LCCGNN65H23D977O</t>
  </si>
  <si>
    <t xml:space="preserve">LUPICA PICCITTO SEBASTIANO</t>
  </si>
  <si>
    <t xml:space="preserve">LPCSST62P25B804H</t>
  </si>
  <si>
    <t xml:space="preserve">ANGILELLO MAURO</t>
  </si>
  <si>
    <t xml:space="preserve">NGLMRA61M18D907P</t>
  </si>
  <si>
    <t xml:space="preserve">SACCO PIETRO</t>
  </si>
  <si>
    <t xml:space="preserve">SCCPTR60E26D977Y</t>
  </si>
  <si>
    <t xml:space="preserve">GRISAFI MARIANO</t>
  </si>
  <si>
    <t xml:space="preserve">GRSMRN59B05B427L</t>
  </si>
  <si>
    <t xml:space="preserve">PEPE PIETRO</t>
  </si>
  <si>
    <t xml:space="preserve">PPEPTR56C01I028X</t>
  </si>
  <si>
    <t xml:space="preserve">RUNDO LEONARDO</t>
  </si>
  <si>
    <t xml:space="preserve">RNDLRD56B14A177Z</t>
  </si>
  <si>
    <t xml:space="preserve">SOTTILE SANTO</t>
  </si>
  <si>
    <t xml:space="preserve">STTSNT55B05D907S</t>
  </si>
  <si>
    <t xml:space="preserve">RAGUSA ARCANGELO</t>
  </si>
  <si>
    <t xml:space="preserve">RGSRNG53H04H070X</t>
  </si>
  <si>
    <t xml:space="preserve">RUSSO SERAFINO</t>
  </si>
  <si>
    <t xml:space="preserve">RSSSFN52R28E055T</t>
  </si>
  <si>
    <t xml:space="preserve">RAMPULLA FRANCESCO</t>
  </si>
  <si>
    <t xml:space="preserve">RMPFNC51H27F251L</t>
  </si>
  <si>
    <t xml:space="preserve">BARCA PAOLO</t>
  </si>
  <si>
    <t xml:space="preserve">BRCPLA50R25I028D</t>
  </si>
  <si>
    <t xml:space="preserve">BATTAGLIA ANTONINO</t>
  </si>
  <si>
    <t xml:space="preserve">BTTNNN49S05F892E</t>
  </si>
  <si>
    <t xml:space="preserve">DOMINA SANTO</t>
  </si>
  <si>
    <t xml:space="preserve">DMNSNT49H26D907H</t>
  </si>
  <si>
    <t xml:space="preserve">SPITALE CATALDO</t>
  </si>
  <si>
    <t xml:space="preserve">SPTCLD48H25D907K</t>
  </si>
  <si>
    <t xml:space="preserve">TURRISI GIOVANNI</t>
  </si>
  <si>
    <t xml:space="preserve">TRRGNN45L18I028Q</t>
  </si>
  <si>
    <t xml:space="preserve">SOCIETA' AGRICOLA MANNARANOVA S.S.</t>
  </si>
  <si>
    <t xml:space="preserve">SOCIETA' AGRICOLA PAL.MI.SA. S.R.L.</t>
  </si>
  <si>
    <t xml:space="preserve">CATANESE TIZIANA</t>
  </si>
  <si>
    <t xml:space="preserve">CTNTZN79R59C342V</t>
  </si>
  <si>
    <t xml:space="preserve">LUPICA SPAGNOLO VIOLETTA</t>
  </si>
  <si>
    <t xml:space="preserve">LPCVTT78H52F158D</t>
  </si>
  <si>
    <t xml:space="preserve">RICCOBENE LUISA</t>
  </si>
  <si>
    <t xml:space="preserve">RCCLSU77T47F892Z</t>
  </si>
  <si>
    <t xml:space="preserve">SCACCIAFERRO MARIA PINA</t>
  </si>
  <si>
    <t xml:space="preserve">SCCMPN71A69Z112U</t>
  </si>
  <si>
    <t xml:space="preserve">RIGGIO VITA</t>
  </si>
  <si>
    <t xml:space="preserve">RGGVTI69L55G273N</t>
  </si>
  <si>
    <t xml:space="preserve">PITTALA' SIGISMUNDO</t>
  </si>
  <si>
    <t xml:space="preserve">PTTSSM50A01F892A</t>
  </si>
  <si>
    <t xml:space="preserve">CASTO MARIA</t>
  </si>
  <si>
    <t xml:space="preserve">CSTMRA67A47F892J</t>
  </si>
  <si>
    <t xml:space="preserve">GENTILE MICHELA</t>
  </si>
  <si>
    <t xml:space="preserve">GNTMHL61D50F892T</t>
  </si>
  <si>
    <t xml:space="preserve">STIVALA ANTONIETTA</t>
  </si>
  <si>
    <t xml:space="preserve">STVNNT60A58C480X</t>
  </si>
  <si>
    <t xml:space="preserve">FISCELLA MARIA</t>
  </si>
  <si>
    <t xml:space="preserve">FSCMRA59L45C342N</t>
  </si>
  <si>
    <t xml:space="preserve">MILAZZO ROSINA ANNA</t>
  </si>
  <si>
    <t xml:space="preserve">MLZRNN57T51G263J</t>
  </si>
  <si>
    <t xml:space="preserve">SCAMINACI GIULIO ANTONIA</t>
  </si>
  <si>
    <t xml:space="preserve">SCMNTN57A57B660I</t>
  </si>
  <si>
    <t xml:space="preserve">PASSAMONTE CONCETTA</t>
  </si>
  <si>
    <t xml:space="preserve">PSSCCT52A47I028W</t>
  </si>
  <si>
    <t xml:space="preserve">TORNABENE GIUSEPPA</t>
  </si>
  <si>
    <t xml:space="preserve">TRNGPP35E41G273V</t>
  </si>
  <si>
    <t xml:space="preserve">DI BAUDO ORAZIO</t>
  </si>
  <si>
    <t xml:space="preserve">DBDRZO83S29A089A</t>
  </si>
  <si>
    <t xml:space="preserve">PRINCIPATO TROSSO EMANUELE SALVATORE</t>
  </si>
  <si>
    <t xml:space="preserve">PRNMLS82T24F892C</t>
  </si>
  <si>
    <t xml:space="preserve">CALONI SALVATORE</t>
  </si>
  <si>
    <t xml:space="preserve">CLNSVT79S20C351I</t>
  </si>
  <si>
    <t xml:space="preserve">FSCGCM79L19F892T</t>
  </si>
  <si>
    <t xml:space="preserve">MILITELLO GAETANO</t>
  </si>
  <si>
    <t xml:space="preserve">MLTGTN78H02L112K</t>
  </si>
  <si>
    <t xml:space="preserve">LACQUA ANTONINO</t>
  </si>
  <si>
    <t xml:space="preserve">LCQNNN76L04C342I</t>
  </si>
  <si>
    <t xml:space="preserve">GENTILE LUIGI</t>
  </si>
  <si>
    <t xml:space="preserve">GNTLGU76A13C351E</t>
  </si>
  <si>
    <t xml:space="preserve">CACCIATO INSILLA ANTONINO</t>
  </si>
  <si>
    <t xml:space="preserve">CCCNNN73H11B660P</t>
  </si>
  <si>
    <t xml:space="preserve">DI DIO GIACOMO</t>
  </si>
  <si>
    <t xml:space="preserve">DDIGCM73B10B660T</t>
  </si>
  <si>
    <t xml:space="preserve">DI MARIO SALVATORE</t>
  </si>
  <si>
    <t xml:space="preserve">DMRSVT72D10D849T</t>
  </si>
  <si>
    <t xml:space="preserve">MAZZEO GIOVANNI</t>
  </si>
  <si>
    <t xml:space="preserve">MZZGNN70H22G273P</t>
  </si>
  <si>
    <t xml:space="preserve">LI VOLSI CARMELO</t>
  </si>
  <si>
    <t xml:space="preserve">LVLCML68L26F892M</t>
  </si>
  <si>
    <t xml:space="preserve">BEVACQUA SANTINO</t>
  </si>
  <si>
    <t xml:space="preserve">BVCSTN68E21D907Q</t>
  </si>
  <si>
    <t xml:space="preserve">LOMBARDO PONTILLO MARIO</t>
  </si>
  <si>
    <t xml:space="preserve">LMBMRA64E14C342O</t>
  </si>
  <si>
    <t xml:space="preserve">PROVINZANO GIUSEPPE</t>
  </si>
  <si>
    <t xml:space="preserve">PRVGPP59R15E055R</t>
  </si>
  <si>
    <t xml:space="preserve">TRISCARI ANTONINO</t>
  </si>
  <si>
    <t xml:space="preserve">TRSNNN57S27F242D</t>
  </si>
  <si>
    <t xml:space="preserve">BNLMHL55L11F892O</t>
  </si>
  <si>
    <t xml:space="preserve">MARCIANTI GASPARE</t>
  </si>
  <si>
    <t xml:space="preserve">MRCGPR54R23G273V</t>
  </si>
  <si>
    <t xml:space="preserve">CONTI FRANCESCO</t>
  </si>
  <si>
    <t xml:space="preserve">CNTFNC54B27L603Y</t>
  </si>
  <si>
    <t xml:space="preserve">LUPICA SALVATORE</t>
  </si>
  <si>
    <t xml:space="preserve">LPCSVT52M11D849W</t>
  </si>
  <si>
    <t xml:space="preserve">CAPPELLINO PIETRO ORAZIO MARIA</t>
  </si>
  <si>
    <t xml:space="preserve">CPPPRR47R13L603Y</t>
  </si>
  <si>
    <t xml:space="preserve">LA MASSERIA SOCIETA' SEMPLICE DEI FRATELLI ANTONIO E VALERIA MOTTA E DI CATALANO PUMA ADRIANO</t>
  </si>
  <si>
    <t xml:space="preserve">MUSARRA MARIA</t>
  </si>
  <si>
    <t xml:space="preserve">MSRMRA73D60B202F</t>
  </si>
  <si>
    <t xml:space="preserve">MONTAGNO CAPPUCCINELLO ANTONINA</t>
  </si>
  <si>
    <t xml:space="preserve">MNTNNN48D45B202N</t>
  </si>
  <si>
    <t xml:space="preserve">MASTROGIOVANNI GIUSEPPE</t>
  </si>
  <si>
    <t xml:space="preserve">MSTGPP79P28F251J</t>
  </si>
  <si>
    <t xml:space="preserve">GILETTO ANTONELLA</t>
  </si>
  <si>
    <t xml:space="preserve">GLTNNL81D65I199M</t>
  </si>
  <si>
    <t xml:space="preserve">REALE ANTONIO</t>
  </si>
  <si>
    <t xml:space="preserve">RLENTN74P04F158A</t>
  </si>
  <si>
    <t xml:space="preserve">MANETTO CARMELINO SALVATORE</t>
  </si>
  <si>
    <t xml:space="preserve">MNTCML73A02I199K</t>
  </si>
  <si>
    <t xml:space="preserve">PTTLBR66H05C094G</t>
  </si>
  <si>
    <t xml:space="preserve">PAGANO SCORCIO GIACOMO</t>
  </si>
  <si>
    <t xml:space="preserve">PGNGCM66A12B660Z</t>
  </si>
  <si>
    <t xml:space="preserve">DI FRANCESCA GRAZIELLA</t>
  </si>
  <si>
    <t xml:space="preserve">DFRGZL65R41C094J</t>
  </si>
  <si>
    <t xml:space="preserve">AMATO ANTONINA</t>
  </si>
  <si>
    <t xml:space="preserve">MTANNN65C64C094P</t>
  </si>
  <si>
    <t xml:space="preserve">LO BALBO CIRINO</t>
  </si>
  <si>
    <t xml:space="preserve">LBLCRN64S27G377P</t>
  </si>
  <si>
    <t xml:space="preserve">CICERO NATALE</t>
  </si>
  <si>
    <t xml:space="preserve">CCRNTL60M12C094J</t>
  </si>
  <si>
    <t xml:space="preserve">CATANIA CERRO ANTONINO GIACOMO</t>
  </si>
  <si>
    <t xml:space="preserve">CTNNNN53R11B660I</t>
  </si>
  <si>
    <t xml:space="preserve">PTTLBR48D28C094A</t>
  </si>
  <si>
    <t xml:space="preserve">RABBENI MARTINO</t>
  </si>
  <si>
    <t xml:space="preserve">RBBMTN83H08G511W</t>
  </si>
  <si>
    <t xml:space="preserve">POMARA VINCENZA</t>
  </si>
  <si>
    <t xml:space="preserve">PMRVCN59R48E074G</t>
  </si>
  <si>
    <t xml:space="preserve">CUTRO' ANTONINA</t>
  </si>
  <si>
    <t xml:space="preserve">CTRNNN58C57B486D</t>
  </si>
  <si>
    <t xml:space="preserve">PANTALEO MARIA</t>
  </si>
  <si>
    <t xml:space="preserve">PNTMRA55S46F892H</t>
  </si>
  <si>
    <t xml:space="preserve">CARONIA ANGITTA MARIA</t>
  </si>
  <si>
    <t xml:space="preserve">CRNMRA45C69C654J</t>
  </si>
  <si>
    <t xml:space="preserve">BILLONE SALVATORE</t>
  </si>
  <si>
    <t xml:space="preserve">BLLSVT88D16F251X</t>
  </si>
  <si>
    <t xml:space="preserve">DI GRAZIA SALVATORE</t>
  </si>
  <si>
    <t xml:space="preserve">DGRSVT87M14F061E</t>
  </si>
  <si>
    <t xml:space="preserve">GLORIOSO FEDERICO</t>
  </si>
  <si>
    <t xml:space="preserve">GLRFRC85R29C421N</t>
  </si>
  <si>
    <t xml:space="preserve">ODDO FILADELFIO</t>
  </si>
  <si>
    <t xml:space="preserve">DDOFDL85L21F158Z</t>
  </si>
  <si>
    <t xml:space="preserve">GRSDNC84L13F892M</t>
  </si>
  <si>
    <t xml:space="preserve">SCIBETTA SALVATORE</t>
  </si>
  <si>
    <t xml:space="preserve">SCBSVT84H14I356Q</t>
  </si>
  <si>
    <t xml:space="preserve">BOCCELLATO FRANCESCO PAOLO</t>
  </si>
  <si>
    <t xml:space="preserve">BCCFNC84H05D009I</t>
  </si>
  <si>
    <t xml:space="preserve">GENUARDI GIUSEPPE PAOLO</t>
  </si>
  <si>
    <t xml:space="preserve">GNRGPP82T23I533F</t>
  </si>
  <si>
    <t xml:space="preserve">MARCHESE GIUSEPPE</t>
  </si>
  <si>
    <t xml:space="preserve">MRCGPP81P21D009K</t>
  </si>
  <si>
    <t xml:space="preserve">CRESCIMANNI PAOLO</t>
  </si>
  <si>
    <t xml:space="preserve">CRSPLA80E22D009J</t>
  </si>
  <si>
    <t xml:space="preserve">SPADACCIO PICCOLA SOCIETA' COOPERATIVA</t>
  </si>
  <si>
    <t xml:space="preserve">GERACI STEFANO</t>
  </si>
  <si>
    <t xml:space="preserve">GRCSFN80A06D009L</t>
  </si>
  <si>
    <t xml:space="preserve">RAGONESE MARIO</t>
  </si>
  <si>
    <t xml:space="preserve">RGNMRA79L02G273K</t>
  </si>
  <si>
    <t xml:space="preserve">SILECI GIROLAMO</t>
  </si>
  <si>
    <t xml:space="preserve">SLCGLM79H03G273V</t>
  </si>
  <si>
    <t xml:space="preserve">PANEDURO ANTONINO</t>
  </si>
  <si>
    <t xml:space="preserve">PNDNNN79E23D009I</t>
  </si>
  <si>
    <t xml:space="preserve">TORNABENE SANTO</t>
  </si>
  <si>
    <t xml:space="preserve">TRNSNT79A26G511Q</t>
  </si>
  <si>
    <t xml:space="preserve">GIAIMI MICHELE</t>
  </si>
  <si>
    <t xml:space="preserve">GMIMHL78P29F892T</t>
  </si>
  <si>
    <t xml:space="preserve">GIAIMO GIUSEPPE</t>
  </si>
  <si>
    <t xml:space="preserve">GMIGPP78L28G273P</t>
  </si>
  <si>
    <t xml:space="preserve">AIELLO LILLO</t>
  </si>
  <si>
    <t xml:space="preserve">LLALLL78E09D009S</t>
  </si>
  <si>
    <t xml:space="preserve">PASQUA FRANCESCO</t>
  </si>
  <si>
    <t xml:space="preserve">PSQFNC78E01D009J</t>
  </si>
  <si>
    <t xml:space="preserve">ORITI BENEDETTO</t>
  </si>
  <si>
    <t xml:space="preserve">RTOBDT77P24F158C</t>
  </si>
  <si>
    <t xml:space="preserve">PIRRERA AGOSTINO</t>
  </si>
  <si>
    <t xml:space="preserve">PRRGTN77M04Z103O</t>
  </si>
  <si>
    <t xml:space="preserve">SAURO ANDREA</t>
  </si>
  <si>
    <t xml:space="preserve">SRANDR77L20C342M</t>
  </si>
  <si>
    <t xml:space="preserve">PELLITTERI SALVATORE</t>
  </si>
  <si>
    <t xml:space="preserve">PLLSVT76M30D009F</t>
  </si>
  <si>
    <t xml:space="preserve">BELLAVIA GASPARE</t>
  </si>
  <si>
    <t xml:space="preserve">BLLGPR76B03G273S</t>
  </si>
  <si>
    <t xml:space="preserve">COCUZZA MARIO</t>
  </si>
  <si>
    <t xml:space="preserve">CCZMRA75R10C342W</t>
  </si>
  <si>
    <t xml:space="preserve">DI GIORGIO GIANNITTO DAVIDE</t>
  </si>
  <si>
    <t xml:space="preserve">DGRDVD75P24I199H</t>
  </si>
  <si>
    <t xml:space="preserve">BRUSCA SALVATORE</t>
  </si>
  <si>
    <t xml:space="preserve">BRSSVT75H02G273P</t>
  </si>
  <si>
    <t xml:space="preserve">DI FRANCESCA ANTONIO</t>
  </si>
  <si>
    <t xml:space="preserve">DFRNTN75D06C094V</t>
  </si>
  <si>
    <t xml:space="preserve">DI GANGI ALFONSO</t>
  </si>
  <si>
    <t xml:space="preserve">DGNLNS75C25C135M</t>
  </si>
  <si>
    <t xml:space="preserve">RCTNNN74T10C342V</t>
  </si>
  <si>
    <t xml:space="preserve">F.LLI PUGLISI SOCIETA' COOPERATI</t>
  </si>
  <si>
    <t xml:space="preserve">LPCSST74M10F158N</t>
  </si>
  <si>
    <t xml:space="preserve">PARISI MAURIZIO</t>
  </si>
  <si>
    <t xml:space="preserve">PRSMRZ74A14C421S</t>
  </si>
  <si>
    <t xml:space="preserve">MIRABILE MICHELE</t>
  </si>
  <si>
    <t xml:space="preserve">MRBMHL73H18I356L</t>
  </si>
  <si>
    <t xml:space="preserve">MUGAVERO LIBORIO</t>
  </si>
  <si>
    <t xml:space="preserve">MGVLBR73A01F251U</t>
  </si>
  <si>
    <t xml:space="preserve">LA BARBERA GIUSEPPE</t>
  </si>
  <si>
    <t xml:space="preserve">LBRGPP72H09F184M</t>
  </si>
  <si>
    <t xml:space="preserve">FASCETTO LUIGI</t>
  </si>
  <si>
    <t xml:space="preserve">FSCLGU72C04B660I</t>
  </si>
  <si>
    <t xml:space="preserve">CALABRESE LEONARDO</t>
  </si>
  <si>
    <t xml:space="preserve">CLBLRD72A13F951T</t>
  </si>
  <si>
    <t xml:space="preserve">CASTELLUZZO PIETRO</t>
  </si>
  <si>
    <t xml:space="preserve">CSTPTR71B25B315I</t>
  </si>
  <si>
    <t xml:space="preserve">LIPARI SALVATORE</t>
  </si>
  <si>
    <t xml:space="preserve">LPRSVT70C21F892G</t>
  </si>
  <si>
    <t xml:space="preserve">NSLSVT69H19D907L</t>
  </si>
  <si>
    <t xml:space="preserve">LAMANCUSA ANTONINO</t>
  </si>
  <si>
    <t xml:space="preserve">LMNNNN68B17I086Z</t>
  </si>
  <si>
    <t xml:space="preserve">DA CAMPO FRANCESCO</t>
  </si>
  <si>
    <t xml:space="preserve">DCMFNC67T05D661X</t>
  </si>
  <si>
    <t xml:space="preserve">CASCIO GAETANO</t>
  </si>
  <si>
    <t xml:space="preserve">CSCGTN67S29G273N</t>
  </si>
  <si>
    <t xml:space="preserve">LO PILO PIETROPAOLO ROSARIO</t>
  </si>
  <si>
    <t xml:space="preserve">LPLRSR67R01L308G</t>
  </si>
  <si>
    <t xml:space="preserve">DI FIORE PAOLO</t>
  </si>
  <si>
    <t xml:space="preserve">DFRPLA67L18B430V</t>
  </si>
  <si>
    <t xml:space="preserve">BLANDO ANDREA</t>
  </si>
  <si>
    <t xml:space="preserve">BLNNDR67C15G273E</t>
  </si>
  <si>
    <t xml:space="preserve">FRANCO ANTONINO</t>
  </si>
  <si>
    <t xml:space="preserve">FRNNNN67A30C094O</t>
  </si>
  <si>
    <t xml:space="preserve">MANCUSO CALOGERO</t>
  </si>
  <si>
    <t xml:space="preserve">MNCCGR66S22F830I</t>
  </si>
  <si>
    <t xml:space="preserve">AZIENDA AGRICOLA PELLEGRINO SOCIETA' SEMPLICE</t>
  </si>
  <si>
    <t xml:space="preserve">CALCO' SALVATORE</t>
  </si>
  <si>
    <t xml:space="preserve">CLCSVT66L02L308F</t>
  </si>
  <si>
    <t xml:space="preserve">DEL BONO CARMELO</t>
  </si>
  <si>
    <t xml:space="preserve">DLBCML65M07C654F</t>
  </si>
  <si>
    <t xml:space="preserve">TRNNGL65H03D907T</t>
  </si>
  <si>
    <t xml:space="preserve">LI VOLSI LUCIO</t>
  </si>
  <si>
    <t xml:space="preserve">LVLLCU64E31F251H</t>
  </si>
  <si>
    <t xml:space="preserve">BRUCATO LEONARDO</t>
  </si>
  <si>
    <t xml:space="preserve">BRCLRD64E23B429K</t>
  </si>
  <si>
    <t xml:space="preserve">DI CHIARA ANDREA</t>
  </si>
  <si>
    <t xml:space="preserve">DCHNDR64B20A882N</t>
  </si>
  <si>
    <t xml:space="preserve">LI PUMA GIUSEPPE ANTONINO</t>
  </si>
  <si>
    <t xml:space="preserve">LPMGPP63S05H245D</t>
  </si>
  <si>
    <t xml:space="preserve">NIBALI LUPICA VINCENZO GIUSEPPE</t>
  </si>
  <si>
    <t xml:space="preserve">NBLVCN63E13C051D</t>
  </si>
  <si>
    <t xml:space="preserve">CAMPIONE FRANCESCO</t>
  </si>
  <si>
    <t xml:space="preserve">CMPFNC63B23F892I</t>
  </si>
  <si>
    <t xml:space="preserve">MANZONE MARIO</t>
  </si>
  <si>
    <t xml:space="preserve">MNZMRA62H22I028P</t>
  </si>
  <si>
    <t xml:space="preserve">VINTALORO VINCENZO</t>
  </si>
  <si>
    <t xml:space="preserve">VNTVCN62E30D009B</t>
  </si>
  <si>
    <t xml:space="preserve">AGLIOZZO SALVATORE</t>
  </si>
  <si>
    <t xml:space="preserve">GLZSVT62D16I328Q</t>
  </si>
  <si>
    <t xml:space="preserve">CRACO' ANTONINO</t>
  </si>
  <si>
    <t xml:space="preserve">CRCNNN61L14G377K</t>
  </si>
  <si>
    <t xml:space="preserve">IUDICELLO GAETANO</t>
  </si>
  <si>
    <t xml:space="preserve">DCLGTN61D05C094Z</t>
  </si>
  <si>
    <t xml:space="preserve">GULLO ANTONINO</t>
  </si>
  <si>
    <t xml:space="preserve">GLLNNN61A31G273R</t>
  </si>
  <si>
    <t xml:space="preserve">BARONE ANTONINO</t>
  </si>
  <si>
    <t xml:space="preserve">BRNNNN59C25G273U</t>
  </si>
  <si>
    <t xml:space="preserve">GLORIOSO ROSARIO</t>
  </si>
  <si>
    <t xml:space="preserve">GLRRSR59C25D907H</t>
  </si>
  <si>
    <t xml:space="preserve">AUGUSTO CARMELO</t>
  </si>
  <si>
    <t xml:space="preserve">GSTCML58T11B381A</t>
  </si>
  <si>
    <t xml:space="preserve">SAVOCA SANTO</t>
  </si>
  <si>
    <t xml:space="preserve">SVCSNT58T02C568T</t>
  </si>
  <si>
    <t xml:space="preserve">CATALANO PUMA CARMELO</t>
  </si>
  <si>
    <t xml:space="preserve">CTLCML58E24H221K</t>
  </si>
  <si>
    <t xml:space="preserve">D'AIUTO MICHELE</t>
  </si>
  <si>
    <t xml:space="preserve">DTAMHL58C21G273Q</t>
  </si>
  <si>
    <t xml:space="preserve">PROETTO EPIFANIO</t>
  </si>
  <si>
    <t xml:space="preserve">PRTPFN57A06F892T</t>
  </si>
  <si>
    <t xml:space="preserve">MARASSA' SALVATORE</t>
  </si>
  <si>
    <t xml:space="preserve">MRSSVT56S22F892O</t>
  </si>
  <si>
    <t xml:space="preserve">PROJETTO FRANCESCO</t>
  </si>
  <si>
    <t xml:space="preserve">PRJFNC56M22F892U</t>
  </si>
  <si>
    <t xml:space="preserve">SABATINO ROSARIO</t>
  </si>
  <si>
    <t xml:space="preserve">SBTRSR56M13A958H</t>
  </si>
  <si>
    <t xml:space="preserve">FRANCHINA ANTONINO</t>
  </si>
  <si>
    <t xml:space="preserve">FRNNNN55E25I147L</t>
  </si>
  <si>
    <t xml:space="preserve">MANASSERI SALVATORE</t>
  </si>
  <si>
    <t xml:space="preserve">MNSSVT55E11H850U</t>
  </si>
  <si>
    <t xml:space="preserve">ALESSI VINCENZO</t>
  </si>
  <si>
    <t xml:space="preserve">LSSVCN55E10L959E</t>
  </si>
  <si>
    <t xml:space="preserve">RSSGPP55B23D907A</t>
  </si>
  <si>
    <t xml:space="preserve">BRUCATO SANTO ANTONIO</t>
  </si>
  <si>
    <t xml:space="preserve">BRCSTN54T12A202K</t>
  </si>
  <si>
    <t xml:space="preserve">RUSSO ANTONINO</t>
  </si>
  <si>
    <t xml:space="preserve">RSSNNN54T01D907A</t>
  </si>
  <si>
    <t xml:space="preserve">GERACI GIUSEPPE</t>
  </si>
  <si>
    <t xml:space="preserve">GRCGPP53R12C654S</t>
  </si>
  <si>
    <t xml:space="preserve">DPSFNC53R10F892V</t>
  </si>
  <si>
    <t xml:space="preserve">CALCAVECCHIA STEFANO</t>
  </si>
  <si>
    <t xml:space="preserve">CLCSFN53M07B804P</t>
  </si>
  <si>
    <t xml:space="preserve">DI MARIA GAETANO</t>
  </si>
  <si>
    <t xml:space="preserve">DMRGTN53L10C135W</t>
  </si>
  <si>
    <t xml:space="preserve">INCAPACE VIRGINIO</t>
  </si>
  <si>
    <t xml:space="preserve">NCPVGN53H27F251L</t>
  </si>
  <si>
    <t xml:space="preserve">SCIALFA DOMENICO</t>
  </si>
  <si>
    <t xml:space="preserve">SCLDNC53B20D849F</t>
  </si>
  <si>
    <t xml:space="preserve">PALAZZO FILIPPO LUCIANO</t>
  </si>
  <si>
    <t xml:space="preserve">PLZFPP52S19D009E</t>
  </si>
  <si>
    <t xml:space="preserve">PRESTIFILIPPO MICHELE</t>
  </si>
  <si>
    <t xml:space="preserve">PRSMHL52R24C480W</t>
  </si>
  <si>
    <t xml:space="preserve">FANNELLI ANTONIO</t>
  </si>
  <si>
    <t xml:space="preserve">FNNNTN52B08B381G</t>
  </si>
  <si>
    <t xml:space="preserve">SABATINO DAMIANO</t>
  </si>
  <si>
    <t xml:space="preserve">SBTDMN51T10A958G</t>
  </si>
  <si>
    <t xml:space="preserve">MANTEGNA ANTONINO</t>
  </si>
  <si>
    <t xml:space="preserve">MNTNNN51E23G273S</t>
  </si>
  <si>
    <t xml:space="preserve">VALENTI GIUSEPPE</t>
  </si>
  <si>
    <t xml:space="preserve">VLNGPP51A05F892B</t>
  </si>
  <si>
    <t xml:space="preserve">CUCCIA GIUSEPPE FRANCESCO</t>
  </si>
  <si>
    <t xml:space="preserve">CCCGPP50C07C135L</t>
  </si>
  <si>
    <t xml:space="preserve">RUSSOTTO FRANCESCO</t>
  </si>
  <si>
    <t xml:space="preserve">RSSFNC49R04B486D</t>
  </si>
  <si>
    <t xml:space="preserve">PROVENZANO LEOLUCA</t>
  </si>
  <si>
    <t xml:space="preserve">PRVLLC48R01D009T</t>
  </si>
  <si>
    <t xml:space="preserve">RAMPULLA SEBASTIANO</t>
  </si>
  <si>
    <t xml:space="preserve">RMPSST48H10F251T</t>
  </si>
  <si>
    <t xml:space="preserve">CALLOZZO CIFALA' SEBASTIANO</t>
  </si>
  <si>
    <t xml:space="preserve">CLLSST47R12B660S</t>
  </si>
  <si>
    <t xml:space="preserve">COSTANZO SALVATORE</t>
  </si>
  <si>
    <t xml:space="preserve">CSTSVT47D06F830U</t>
  </si>
  <si>
    <t xml:space="preserve">AGNELLO LEONARDO</t>
  </si>
  <si>
    <t xml:space="preserve">GNLLRD47B07G273I</t>
  </si>
  <si>
    <t xml:space="preserve">MURGIA SALVATORE</t>
  </si>
  <si>
    <t xml:space="preserve">MRGSVT46H22C094B</t>
  </si>
  <si>
    <t xml:space="preserve">PURGATORIO SEBASTIANO</t>
  </si>
  <si>
    <t xml:space="preserve">PRGSST45H18F251U</t>
  </si>
  <si>
    <t xml:space="preserve">DI CATALDO VINCENZO</t>
  </si>
  <si>
    <t xml:space="preserve">DCTVCN44S19D849A</t>
  </si>
  <si>
    <t xml:space="preserve">POMILLA MARIO</t>
  </si>
  <si>
    <t xml:space="preserve">PMLMRA44M24D009C</t>
  </si>
  <si>
    <t xml:space="preserve">PERRICONE MICHELE</t>
  </si>
  <si>
    <t xml:space="preserve">PRRMHL44C04C654W</t>
  </si>
  <si>
    <t xml:space="preserve">SPINNATO SEBASTIANO</t>
  </si>
  <si>
    <t xml:space="preserve">SPNSST41A23F251B</t>
  </si>
  <si>
    <t xml:space="preserve">SOCIETA' AGRICOLA S. LUCIA DI CONTI T. CARMELO &amp; C. SAS</t>
  </si>
  <si>
    <t xml:space="preserve">COCI ROSARIA</t>
  </si>
  <si>
    <t xml:space="preserve">CCORSR86M41I199T</t>
  </si>
  <si>
    <t xml:space="preserve">PARRINO ILARIA</t>
  </si>
  <si>
    <t xml:space="preserve">PRRLRI85B52G273K</t>
  </si>
  <si>
    <t xml:space="preserve">MILITELLO ROSANGELA</t>
  </si>
  <si>
    <t xml:space="preserve">MLTRNG81P52L112G</t>
  </si>
  <si>
    <t xml:space="preserve">TURRISI ANGELA</t>
  </si>
  <si>
    <t xml:space="preserve">TRRNGL79R42G273Q</t>
  </si>
  <si>
    <t xml:space="preserve">LUPICA SPAGNOLO MELISSA</t>
  </si>
  <si>
    <t xml:space="preserve">LPCMSS78A45A494G</t>
  </si>
  <si>
    <t xml:space="preserve">PURRAZZO ALBERTINA</t>
  </si>
  <si>
    <t xml:space="preserve">PRRLRT73H55C351F</t>
  </si>
  <si>
    <t xml:space="preserve">BOTTITTA GIOVANNA</t>
  </si>
  <si>
    <t xml:space="preserve">BTTGNN71B44L448Q</t>
  </si>
  <si>
    <t xml:space="preserve">LINO TERESA</t>
  </si>
  <si>
    <t xml:space="preserve">LNITRS69L46C344U</t>
  </si>
  <si>
    <t xml:space="preserve">GHIDARA FRANCESCA</t>
  </si>
  <si>
    <t xml:space="preserve">GHDFNC68C42F892B</t>
  </si>
  <si>
    <t xml:space="preserve">VENEZIA MARIA ASSUNTA</t>
  </si>
  <si>
    <t xml:space="preserve">VNZMSS66C68F892V</t>
  </si>
  <si>
    <t xml:space="preserve">SCACCIA IGNAZIA</t>
  </si>
  <si>
    <t xml:space="preserve">SCCGNZ65P64F553I</t>
  </si>
  <si>
    <t xml:space="preserve">SANFILIPPO MICHELA</t>
  </si>
  <si>
    <t xml:space="preserve">SNFMHL65H63F892K</t>
  </si>
  <si>
    <t xml:space="preserve">CUCCIARRE' ANTONINA GIOVANNA</t>
  </si>
  <si>
    <t xml:space="preserve">CCCNNN64C60G273K</t>
  </si>
  <si>
    <t xml:space="preserve">FANARA LORENZA</t>
  </si>
  <si>
    <t xml:space="preserve">FNRLNZ60A66G273W</t>
  </si>
  <si>
    <t xml:space="preserve">SCHILLACI ANTONINA</t>
  </si>
  <si>
    <t xml:space="preserve">SCHNNN57H41C480I</t>
  </si>
  <si>
    <t xml:space="preserve">LO BIANCO FILIPPA</t>
  </si>
  <si>
    <t xml:space="preserve">LBNFPP54M41I891T</t>
  </si>
  <si>
    <t xml:space="preserve">SCORSONE MARIA ROSA</t>
  </si>
  <si>
    <t xml:space="preserve">SCRMRS49P58F553F</t>
  </si>
  <si>
    <t xml:space="preserve">INTRONATA 3000</t>
  </si>
  <si>
    <t xml:space="preserve">REINA DOMENICO</t>
  </si>
  <si>
    <t xml:space="preserve">RNEDNC86T08F830L</t>
  </si>
  <si>
    <t xml:space="preserve">TESTA CAMILLO GIACOMO</t>
  </si>
  <si>
    <t xml:space="preserve">TSTGCM80E17B660I</t>
  </si>
  <si>
    <t xml:space="preserve">RIOLO SALVATORE</t>
  </si>
  <si>
    <t xml:space="preserve">RLISVT67S03C480Q</t>
  </si>
  <si>
    <t xml:space="preserve">PANE GIUSEPPE</t>
  </si>
  <si>
    <t xml:space="preserve">PNAGPP66S19D907H</t>
  </si>
  <si>
    <t xml:space="preserve">CAMPO ALDO</t>
  </si>
  <si>
    <t xml:space="preserve">CMPLDA65E13F892J</t>
  </si>
  <si>
    <t xml:space="preserve">IRACI SARERI IGNAZIO ANTONINO</t>
  </si>
  <si>
    <t xml:space="preserve">RCSGZN64H05B660G</t>
  </si>
  <si>
    <t xml:space="preserve">BALDI AGOSTINO</t>
  </si>
  <si>
    <t xml:space="preserve">BLDGTN60P20D849P</t>
  </si>
  <si>
    <t xml:space="preserve">LANCIA ANGELO</t>
  </si>
  <si>
    <t xml:space="preserve">LNCNGL53C18D849T</t>
  </si>
  <si>
    <t xml:space="preserve">CALANDRA SEBASTIANELLA LEONARDO</t>
  </si>
  <si>
    <t xml:space="preserve">CLNLRD52A02B660Y</t>
  </si>
  <si>
    <t xml:space="preserve">SGROI CARMELO</t>
  </si>
  <si>
    <t xml:space="preserve">SGRCML86H26B202X</t>
  </si>
  <si>
    <t xml:space="preserve">SCHILIRO' NUNZIO</t>
  </si>
  <si>
    <t xml:space="preserve">SCHNNZ69L06B202N</t>
  </si>
  <si>
    <t xml:space="preserve">COSTANZO ZAMMATARO GIOVANNA</t>
  </si>
  <si>
    <t xml:space="preserve">CSTGNN87H63B202N</t>
  </si>
  <si>
    <t xml:space="preserve">SILVESTRO MARIA CARMELA</t>
  </si>
  <si>
    <t xml:space="preserve">SLVMCR71H59D765L</t>
  </si>
  <si>
    <t xml:space="preserve">CASTIGLIONE ALFREDO</t>
  </si>
  <si>
    <t xml:space="preserve">CSTLRD84B20B202S</t>
  </si>
  <si>
    <t xml:space="preserve">FASCETTO ROBERTO</t>
  </si>
  <si>
    <t xml:space="preserve">15/1070</t>
  </si>
  <si>
    <t xml:space="preserve">FSCRRT70R15F960W</t>
  </si>
  <si>
    <t xml:space="preserve">AGRI ROCCA F.LLI SANTALUCIA SOC. COOPERATIVA</t>
  </si>
  <si>
    <t xml:space="preserve">PINTO ANTONINO</t>
  </si>
  <si>
    <t xml:space="preserve">PNTNNN79D24F251F</t>
  </si>
  <si>
    <t xml:space="preserve">VACCARO SANTINA</t>
  </si>
  <si>
    <t xml:space="preserve">VCCSTN73S66C094G</t>
  </si>
  <si>
    <t xml:space="preserve">NAPOLI ELENA CATENA</t>
  </si>
  <si>
    <t xml:space="preserve">NPLLCT71S58C094T</t>
  </si>
  <si>
    <t xml:space="preserve">PORRACCIOLO VINCENZO MARIA</t>
  </si>
  <si>
    <t xml:space="preserve">PRRVCN70T08F251C</t>
  </si>
  <si>
    <t xml:space="preserve">ARTINO GIUSEPPA</t>
  </si>
  <si>
    <t xml:space="preserve">RTNGPP70A57G273G</t>
  </si>
  <si>
    <t xml:space="preserve">FURNARI ANTONINO</t>
  </si>
  <si>
    <t xml:space="preserve">FRNNNN70A14F400J</t>
  </si>
  <si>
    <t xml:space="preserve">QUARTARONE GIOVANNA</t>
  </si>
  <si>
    <t xml:space="preserve">QRTGNN69H63F158D</t>
  </si>
  <si>
    <t xml:space="preserve">CORTESE NICOLO'</t>
  </si>
  <si>
    <t xml:space="preserve">CRTNCL69H16I199E</t>
  </si>
  <si>
    <t xml:space="preserve">CCCGCM67C05B660U</t>
  </si>
  <si>
    <t xml:space="preserve">CATANIA CERRO BASILIO</t>
  </si>
  <si>
    <t xml:space="preserve">CTNBSL64H03F773R</t>
  </si>
  <si>
    <t xml:space="preserve">TRISCARI CARMELA</t>
  </si>
  <si>
    <t xml:space="preserve">TRSCML63S65H850Z</t>
  </si>
  <si>
    <t xml:space="preserve">GIORDANO ANTONIO</t>
  </si>
  <si>
    <t xml:space="preserve">GRDNTN62R18C094P</t>
  </si>
  <si>
    <t xml:space="preserve">GIORDANO MARIA ANTONINA</t>
  </si>
  <si>
    <t xml:space="preserve">GRDMNT58T46G377Z</t>
  </si>
  <si>
    <t xml:space="preserve">RIOLO ROSARIO</t>
  </si>
  <si>
    <t xml:space="preserve">RLIRSR53C25L308B</t>
  </si>
  <si>
    <t xml:space="preserve">RIVILLI FILIPPA</t>
  </si>
  <si>
    <t xml:space="preserve">RVLFPP49T53C094R</t>
  </si>
  <si>
    <t xml:space="preserve">PORTERA ANGELA</t>
  </si>
  <si>
    <t xml:space="preserve">PRTNGL47D68F251G</t>
  </si>
  <si>
    <t xml:space="preserve">LOMBARDO FACCIALE ANTONINO</t>
  </si>
  <si>
    <t xml:space="preserve">LMBNNN45E22L308Z</t>
  </si>
  <si>
    <t xml:space="preserve">FISCELLA LUIGI</t>
  </si>
  <si>
    <t xml:space="preserve">FSCLGU75M26F892V</t>
  </si>
  <si>
    <t xml:space="preserve">LO IACONO FRANCESCA</t>
  </si>
  <si>
    <t xml:space="preserve">LCNFNC74P43I199W</t>
  </si>
  <si>
    <t xml:space="preserve">SNFMHL62H45F892L</t>
  </si>
  <si>
    <t xml:space="preserve">SABATO DOMENICA</t>
  </si>
  <si>
    <t xml:space="preserve">SBTDNC48R51F951J</t>
  </si>
  <si>
    <t xml:space="preserve">TORREGROSSA LEONARDO</t>
  </si>
  <si>
    <t xml:space="preserve">TRRLRD87C09F892V</t>
  </si>
  <si>
    <t xml:space="preserve">DI BELLA GIUSEPPE</t>
  </si>
  <si>
    <t xml:space="preserve">DBLGPP86B18F158G</t>
  </si>
  <si>
    <t xml:space="preserve">IRACI FUINTINO ANTONIO</t>
  </si>
  <si>
    <t xml:space="preserve">RCFNTN85P09F892T</t>
  </si>
  <si>
    <t xml:space="preserve">GIUSTO PIETRO</t>
  </si>
  <si>
    <t xml:space="preserve">GSTPTR85B24F251N</t>
  </si>
  <si>
    <t xml:space="preserve">CATALANO DAMIANO EMANUELE</t>
  </si>
  <si>
    <t xml:space="preserve">CTLDNM84T24F158K</t>
  </si>
  <si>
    <t xml:space="preserve">CALDARERI MICHELE</t>
  </si>
  <si>
    <t xml:space="preserve">CLDMHL84P22F892E</t>
  </si>
  <si>
    <t xml:space="preserve">LA GRECA CARMELO</t>
  </si>
  <si>
    <t xml:space="preserve">LGRCML84L23F830J</t>
  </si>
  <si>
    <t xml:space="preserve">SOFIA MARIO</t>
  </si>
  <si>
    <t xml:space="preserve">SFOMRA84E21E017B</t>
  </si>
  <si>
    <t xml:space="preserve">SOCIETA' AGRICOLA LIAROSA SOCIETA' SEMPLICE</t>
  </si>
  <si>
    <t xml:space="preserve">TOSCANO ROBERTO</t>
  </si>
  <si>
    <t xml:space="preserve">TSCRRT84B20F206C</t>
  </si>
  <si>
    <t xml:space="preserve">CAIRONE MARIO</t>
  </si>
  <si>
    <t xml:space="preserve">CRNMRA83T22H428M</t>
  </si>
  <si>
    <t xml:space="preserve">TERRIZZI SALVATORE</t>
  </si>
  <si>
    <t xml:space="preserve">TRRSVT83H22F206B</t>
  </si>
  <si>
    <t xml:space="preserve">SOFIA DANIELE</t>
  </si>
  <si>
    <t xml:space="preserve">SFODNL81L15F158Z</t>
  </si>
  <si>
    <t xml:space="preserve">MARSOLO GIOACCHINO</t>
  </si>
  <si>
    <t xml:space="preserve">MRSGCH81H07D009O</t>
  </si>
  <si>
    <t xml:space="preserve">CSTGPP79S11I199I</t>
  </si>
  <si>
    <t xml:space="preserve">BELTIPO CARMELO</t>
  </si>
  <si>
    <t xml:space="preserve">BLTCML79P16F951C</t>
  </si>
  <si>
    <t xml:space="preserve">VEGA GIUSEPPE FELICE</t>
  </si>
  <si>
    <t xml:space="preserve">VGEGPP79A18F892E</t>
  </si>
  <si>
    <t xml:space="preserve">AMATO ANTONINO</t>
  </si>
  <si>
    <t xml:space="preserve">MTANNN79A08F251P</t>
  </si>
  <si>
    <t xml:space="preserve">LA C.G. DI CONTI COTUGNO GIORGIO &amp; C. SAS</t>
  </si>
  <si>
    <t xml:space="preserve">BONDI' ANTONINO</t>
  </si>
  <si>
    <t xml:space="preserve">BNDNNN78C13G273Z</t>
  </si>
  <si>
    <t xml:space="preserve">SPINNATO LIRIO</t>
  </si>
  <si>
    <t xml:space="preserve">SPNLRI78B23F251T</t>
  </si>
  <si>
    <t xml:space="preserve">DI DIO GIOVANNI</t>
  </si>
  <si>
    <t xml:space="preserve">DDIGNN77R01L042R</t>
  </si>
  <si>
    <t xml:space="preserve">LO PINZINO GIOVANNI</t>
  </si>
  <si>
    <t xml:space="preserve">LPNGNN77P24F892Y</t>
  </si>
  <si>
    <t xml:space="preserve">MUSARRA SEBASTIANO</t>
  </si>
  <si>
    <t xml:space="preserve">MSRSST76L20I199F</t>
  </si>
  <si>
    <t xml:space="preserve">MNCNNN76A13B660H</t>
  </si>
  <si>
    <t xml:space="preserve">CALDARA ALESSANDRO</t>
  </si>
  <si>
    <t xml:space="preserve">CLDLSN75H05G273G</t>
  </si>
  <si>
    <t xml:space="preserve">CATALANO ANGELO GIOVANNI</t>
  </si>
  <si>
    <t xml:space="preserve">CTLNLG75B28D661O</t>
  </si>
  <si>
    <t xml:space="preserve">SOTTILE GIUSEPPE SALVATORE</t>
  </si>
  <si>
    <t xml:space="preserve">STTGPP74P01A638A</t>
  </si>
  <si>
    <t xml:space="preserve">BLANDA GIUSEPPE</t>
  </si>
  <si>
    <t xml:space="preserve">BLNGPP74A01D009Y</t>
  </si>
  <si>
    <t xml:space="preserve">TRISCARI BARBERI SANTO</t>
  </si>
  <si>
    <t xml:space="preserve">TRSSNT73D29G377F</t>
  </si>
  <si>
    <t xml:space="preserve">GALLINA LUIGI</t>
  </si>
  <si>
    <t xml:space="preserve">GLLLGU72S15F892D</t>
  </si>
  <si>
    <t xml:space="preserve">ARMELI IAPICHINO ARMANDO</t>
  </si>
  <si>
    <t xml:space="preserve">RMLRND72C01L308V</t>
  </si>
  <si>
    <t xml:space="preserve">SOFIA ANTONIO</t>
  </si>
  <si>
    <t xml:space="preserve">SFONTN71S28G597I</t>
  </si>
  <si>
    <t xml:space="preserve">VINTALORO ANGELO</t>
  </si>
  <si>
    <t xml:space="preserve">VNTNGL71S19D009X</t>
  </si>
  <si>
    <t xml:space="preserve">CUVA ANTONINO</t>
  </si>
  <si>
    <t xml:space="preserve">CVUNNN71B18F251L</t>
  </si>
  <si>
    <t xml:space="preserve">CACOPARDO MARIO</t>
  </si>
  <si>
    <t xml:space="preserve">CCPMRA70P29D885M</t>
  </si>
  <si>
    <t xml:space="preserve">MUNAFO' SALVATORE</t>
  </si>
  <si>
    <t xml:space="preserve">MNFSVT69T06F951T</t>
  </si>
  <si>
    <t xml:space="preserve">TRSSVT69H16L308C</t>
  </si>
  <si>
    <t xml:space="preserve">TRISCARI GUAGLIARDO ROSARIO ROBERTO</t>
  </si>
  <si>
    <t xml:space="preserve">TRSRRR69B24I199C</t>
  </si>
  <si>
    <t xml:space="preserve">IUDICELLO ANTONINO</t>
  </si>
  <si>
    <t xml:space="preserve">DCLNNN67S16C094A</t>
  </si>
  <si>
    <t xml:space="preserve">NASTASI SALVATORE</t>
  </si>
  <si>
    <t xml:space="preserve">NSTSVT67M01F206I</t>
  </si>
  <si>
    <t xml:space="preserve">CARCIONE SEBASTIANO</t>
  </si>
  <si>
    <t xml:space="preserve">CRCSST66A12L308L</t>
  </si>
  <si>
    <t xml:space="preserve">CIPOLLA CORRADO</t>
  </si>
  <si>
    <t xml:space="preserve">CPLCRD64R22Z133C</t>
  </si>
  <si>
    <t xml:space="preserve">FASCETTO SALVATORE</t>
  </si>
  <si>
    <t xml:space="preserve">FSCSVT64H19B660I</t>
  </si>
  <si>
    <t xml:space="preserve">BLUNDO FRANCESCO</t>
  </si>
  <si>
    <t xml:space="preserve">BLNFNC64D24L431O</t>
  </si>
  <si>
    <t xml:space="preserve">DI PIAZZA SANTO</t>
  </si>
  <si>
    <t xml:space="preserve">DPZSNT63T01F892Q</t>
  </si>
  <si>
    <t xml:space="preserve">PLATIA FRANCESCO</t>
  </si>
  <si>
    <t xml:space="preserve">PLTFNC63L31C094X</t>
  </si>
  <si>
    <t xml:space="preserve">SUTERA FRANCESCO</t>
  </si>
  <si>
    <t xml:space="preserve">STRFNC63B02F892X</t>
  </si>
  <si>
    <t xml:space="preserve">MISTRETTA SALVATORE VINCENZO</t>
  </si>
  <si>
    <t xml:space="preserve">MSTSVT62S21F830A</t>
  </si>
  <si>
    <t xml:space="preserve">SABATINO CARMELO</t>
  </si>
  <si>
    <t xml:space="preserve">SBTCML62B12H245G</t>
  </si>
  <si>
    <t xml:space="preserve">CALANDRA SEBASTIANELLA MICHELE</t>
  </si>
  <si>
    <t xml:space="preserve">CLNMHL59M11B660K</t>
  </si>
  <si>
    <t xml:space="preserve">VISO SANTO</t>
  </si>
  <si>
    <t xml:space="preserve">VSISNT59D12B315F</t>
  </si>
  <si>
    <t xml:space="preserve">PATERNO' PEPPINO</t>
  </si>
  <si>
    <t xml:space="preserve">PTRPPN59B02D907Z</t>
  </si>
  <si>
    <t xml:space="preserve">MANCUSO IGNAZIO</t>
  </si>
  <si>
    <t xml:space="preserve">MNCGNZ58P06F892I</t>
  </si>
  <si>
    <t xml:space="preserve">FERRARO PLACIDO</t>
  </si>
  <si>
    <t xml:space="preserve">FRRPCD58M09C094M</t>
  </si>
  <si>
    <t xml:space="preserve">DI GANGI VITO</t>
  </si>
  <si>
    <t xml:space="preserve">DGNVTI58L12F251S</t>
  </si>
  <si>
    <t xml:space="preserve">IUDICELLO LUIGI ALFONSO</t>
  </si>
  <si>
    <t xml:space="preserve">DCLLLF57B21C094Y</t>
  </si>
  <si>
    <t xml:space="preserve">FERRARA CANDELORO</t>
  </si>
  <si>
    <t xml:space="preserve">FRRCDL57B02D661D</t>
  </si>
  <si>
    <t xml:space="preserve">MANNA SALVATORE</t>
  </si>
  <si>
    <t xml:space="preserve">MNNSVT56T21I220T</t>
  </si>
  <si>
    <t xml:space="preserve">IUDICELLO GIUSEPPE</t>
  </si>
  <si>
    <t xml:space="preserve">DCLGPP56C12C094K</t>
  </si>
  <si>
    <t xml:space="preserve">BLUNDO ANTONINO</t>
  </si>
  <si>
    <t xml:space="preserve">BLNNNN56A06L431F</t>
  </si>
  <si>
    <t xml:space="preserve">TRSGPP55R27F400X</t>
  </si>
  <si>
    <t xml:space="preserve">FRRCML55D14D661Y</t>
  </si>
  <si>
    <t xml:space="preserve">PAFUMI DOMENICO</t>
  </si>
  <si>
    <t xml:space="preserve">PFMDNC54P04F772K</t>
  </si>
  <si>
    <t xml:space="preserve">SILVESTRO FILIPPO</t>
  </si>
  <si>
    <t xml:space="preserve">SLVFPP54C26L431O</t>
  </si>
  <si>
    <t xml:space="preserve">CONTI TAGUALI GIUSEPPE</t>
  </si>
  <si>
    <t xml:space="preserve">CNTGPP53A06L308V</t>
  </si>
  <si>
    <t xml:space="preserve">GULLO SEBASTIANO</t>
  </si>
  <si>
    <t xml:space="preserve">GLLSST50A06B315A</t>
  </si>
  <si>
    <t xml:space="preserve">BUEMI GIUSEPPE</t>
  </si>
  <si>
    <t xml:space="preserve">BMUGPP48E20F951I</t>
  </si>
  <si>
    <t xml:space="preserve">GRSMHL48B18C480L</t>
  </si>
  <si>
    <t xml:space="preserve">RCSNNN47R16B660B</t>
  </si>
  <si>
    <t xml:space="preserve">DI FRANCESCA ROSARIO</t>
  </si>
  <si>
    <t xml:space="preserve">DFRRSR47L17C094V</t>
  </si>
  <si>
    <t xml:space="preserve">GIOVENCO LIBORIO</t>
  </si>
  <si>
    <t xml:space="preserve">GVNLBR45S08B315V</t>
  </si>
  <si>
    <t xml:space="preserve">CTTGPP44C01B275C</t>
  </si>
  <si>
    <t xml:space="preserve">BELTIPO GIROLAMO</t>
  </si>
  <si>
    <t xml:space="preserve">BLTGLM43M06F951T</t>
  </si>
  <si>
    <t xml:space="preserve">AGRIPAN DI PANE GANDOLFO &amp; C. SAS</t>
  </si>
  <si>
    <t xml:space="preserve">PEPE GISELLA</t>
  </si>
  <si>
    <t xml:space="preserve">PPEGLL83D63G273L</t>
  </si>
  <si>
    <t xml:space="preserve">GARIFO MARIA CONCETTA</t>
  </si>
  <si>
    <t xml:space="preserve">GRFMCN81T52B315L</t>
  </si>
  <si>
    <t xml:space="preserve">PROJETTO DANIELA</t>
  </si>
  <si>
    <t xml:space="preserve">PRJDNL79E47F892N</t>
  </si>
  <si>
    <t xml:space="preserve">PTRRSO76T51G273K</t>
  </si>
  <si>
    <t xml:space="preserve">FURNARI MARILENA</t>
  </si>
  <si>
    <t xml:space="preserve">FRNMLN76S45F951G</t>
  </si>
  <si>
    <t xml:space="preserve">PRINZO GIOVANNA</t>
  </si>
  <si>
    <t xml:space="preserve">PRNGNN75H67C342D</t>
  </si>
  <si>
    <t xml:space="preserve">RIGATUSO MARIA</t>
  </si>
  <si>
    <t xml:space="preserve">RGTMRA75C43D907X</t>
  </si>
  <si>
    <t xml:space="preserve">MARANO ANTONIETTA</t>
  </si>
  <si>
    <t xml:space="preserve">MRNNNT73C64G511L</t>
  </si>
  <si>
    <t xml:space="preserve">CATANIA CERRO GIUSEPPA</t>
  </si>
  <si>
    <t xml:space="preserve">CTNGPP66P42F773H</t>
  </si>
  <si>
    <t xml:space="preserve">FIRRANTELLO GIUSEPPA</t>
  </si>
  <si>
    <t xml:space="preserve">FRRGPP66B55B315T</t>
  </si>
  <si>
    <t xml:space="preserve">D'ANNA MARIA GRAZIA</t>
  </si>
  <si>
    <t xml:space="preserve">DNNMGR64T58B275L</t>
  </si>
  <si>
    <t xml:space="preserve">PUCCI MARIA TERESA ELISABE</t>
  </si>
  <si>
    <t xml:space="preserve">PCCMTR54M61C135I</t>
  </si>
  <si>
    <t xml:space="preserve">BARATTA GIOVANNA</t>
  </si>
  <si>
    <t xml:space="preserve">BRTGNN53S59B315Q</t>
  </si>
  <si>
    <t xml:space="preserve">SALERNO MARIA CARMELA</t>
  </si>
  <si>
    <t xml:space="preserve">SLRMCR51R49F892U</t>
  </si>
  <si>
    <t xml:space="preserve">LIUZZO MICHELE</t>
  </si>
  <si>
    <t xml:space="preserve">LZZMHL79E30C351P</t>
  </si>
  <si>
    <t xml:space="preserve">CONTI TAGUALI GINO</t>
  </si>
  <si>
    <t xml:space="preserve">CNTGNI60P10L308T</t>
  </si>
  <si>
    <t xml:space="preserve">CONTI TAGUALI CARMELO</t>
  </si>
  <si>
    <t xml:space="preserve">CNTCML57P06L308I</t>
  </si>
  <si>
    <t xml:space="preserve">CONTI TAGUALI SALVATORE</t>
  </si>
  <si>
    <t xml:space="preserve">CNTSVT54T27L308K</t>
  </si>
  <si>
    <t xml:space="preserve">CATANOSO GENOESE ISABELLA</t>
  </si>
  <si>
    <t xml:space="preserve">CTNSLL70P66C351C</t>
  </si>
  <si>
    <t xml:space="preserve">INTELISANO MARIA</t>
  </si>
  <si>
    <t xml:space="preserve">NTLMRA65S57G597G</t>
  </si>
  <si>
    <t xml:space="preserve">PORTALE VINCENZA</t>
  </si>
  <si>
    <t xml:space="preserve">PRTVCN61A60L308E</t>
  </si>
  <si>
    <t xml:space="preserve">BIUSO GAETANA</t>
  </si>
  <si>
    <t xml:space="preserve">BSIGTN58A48B202W</t>
  </si>
  <si>
    <t xml:space="preserve">ODDO MARIA TERESA</t>
  </si>
  <si>
    <t xml:space="preserve">DDOMTR70M49I199G</t>
  </si>
  <si>
    <t xml:space="preserve">MERLINO SALVATORE</t>
  </si>
  <si>
    <t xml:space="preserve">MRLSVT68E06B804G</t>
  </si>
  <si>
    <t xml:space="preserve">FERRARA ANGELO</t>
  </si>
  <si>
    <t xml:space="preserve">FRRNGL58C01D825K</t>
  </si>
  <si>
    <t xml:space="preserve">CALA' ANGELA TERESA</t>
  </si>
  <si>
    <t xml:space="preserve">CLANLT54E64I147T</t>
  </si>
  <si>
    <t xml:space="preserve">POLINO SALVATORE GIUSEPPE</t>
  </si>
  <si>
    <t xml:space="preserve">PLNSVT53L17C051X</t>
  </si>
  <si>
    <t xml:space="preserve">SALVADORE ANTONIA</t>
  </si>
  <si>
    <t xml:space="preserve">SLVNTN47M69I220U</t>
  </si>
  <si>
    <t xml:space="preserve">AMATO ANNA</t>
  </si>
  <si>
    <t xml:space="preserve">MTANNA44D58C094G</t>
  </si>
  <si>
    <t xml:space="preserve">MONFILERSI PICCOLA SOCIETA' COOPERATIVA A RESPONSABILITA' LIMITATA</t>
  </si>
  <si>
    <t xml:space="preserve">PASSALACQUA VITALINO</t>
  </si>
  <si>
    <t xml:space="preserve">PSSVLN81E20G273Y</t>
  </si>
  <si>
    <t xml:space="preserve">PORCARO PIETRO</t>
  </si>
  <si>
    <t xml:space="preserve">PRCPTR80L02G273U</t>
  </si>
  <si>
    <t xml:space="preserve">SAPORITO GAETANO</t>
  </si>
  <si>
    <t xml:space="preserve">SPRGTN80E23D009A</t>
  </si>
  <si>
    <t xml:space="preserve">SPITALE GAETANO</t>
  </si>
  <si>
    <t xml:space="preserve">SPTGTN80C02G511T</t>
  </si>
  <si>
    <t xml:space="preserve">LI VOLSI GIUSEPPE</t>
  </si>
  <si>
    <t xml:space="preserve">LVLGPP77H27F892V</t>
  </si>
  <si>
    <t xml:space="preserve">RIOLO MARIO</t>
  </si>
  <si>
    <t xml:space="preserve">RLIMRA77E06F892O</t>
  </si>
  <si>
    <t xml:space="preserve">DI CHIARA MAURIZIO</t>
  </si>
  <si>
    <t xml:space="preserve">DCHMRZ75C24G511Z</t>
  </si>
  <si>
    <t xml:space="preserve">SALETTA FRANCESCO</t>
  </si>
  <si>
    <t xml:space="preserve">SLTFNC74S25L112Z</t>
  </si>
  <si>
    <t xml:space="preserve">LO DICO PIETRO</t>
  </si>
  <si>
    <t xml:space="preserve">LDCPTR72A21G511W</t>
  </si>
  <si>
    <t xml:space="preserve">LZZGPP69S28C342V</t>
  </si>
  <si>
    <t xml:space="preserve">PROETTO FRANCESCO</t>
  </si>
  <si>
    <t xml:space="preserve">PRTFNC65L21F892V</t>
  </si>
  <si>
    <t xml:space="preserve">SALOMONE GIUSEPPE</t>
  </si>
  <si>
    <t xml:space="preserve">SLMGPP60M09C351D</t>
  </si>
  <si>
    <t xml:space="preserve">RAGUSA LEONARDA</t>
  </si>
  <si>
    <t xml:space="preserve">RGSLRD57S47H070N</t>
  </si>
  <si>
    <t xml:space="preserve">FIORELLA PAOLA</t>
  </si>
  <si>
    <t xml:space="preserve">FRLPLA56T41F553Q</t>
  </si>
  <si>
    <t xml:space="preserve">GLLGNN56M21I028I</t>
  </si>
  <si>
    <t xml:space="preserve">CARDACI FRANCESCO</t>
  </si>
  <si>
    <t xml:space="preserve">CRDFNC54H08H221T</t>
  </si>
  <si>
    <t xml:space="preserve">FERLAUTO GAETANO</t>
  </si>
  <si>
    <t xml:space="preserve">FRLGTN53B05C480M</t>
  </si>
  <si>
    <t xml:space="preserve">DI MARCO SEBASTIANO</t>
  </si>
  <si>
    <t xml:space="preserve">DMRSST53A01L308A</t>
  </si>
  <si>
    <t xml:space="preserve">PATERNOSTRO SALVATORE ANGELO</t>
  </si>
  <si>
    <t xml:space="preserve">PTRSVT45D16G273J</t>
  </si>
  <si>
    <t xml:space="preserve">SOCIETA' AGRICOLA MIGAIDO S.R.L.</t>
  </si>
  <si>
    <t xml:space="preserve">DI GIORGIO GIANNITTO BIAGIA MARIA</t>
  </si>
  <si>
    <t xml:space="preserve">DGRBMR74C70B804Q</t>
  </si>
  <si>
    <t xml:space="preserve">DI GANGI LUCIO ORAZIO LUIGI</t>
  </si>
  <si>
    <t xml:space="preserve">DGNLRZ71C18F251F</t>
  </si>
  <si>
    <t xml:space="preserve">SALPIETRO SERIO GIUSEPPE</t>
  </si>
  <si>
    <t xml:space="preserve">SLPGPP66D21I370Z</t>
  </si>
  <si>
    <t xml:space="preserve">CALCAVECCHIA ANGELA</t>
  </si>
  <si>
    <t xml:space="preserve">CLCNGL63S66G377S</t>
  </si>
  <si>
    <t xml:space="preserve">MNCNNN53R31H850L</t>
  </si>
  <si>
    <t xml:space="preserve">ORLANDO CARMELO</t>
  </si>
  <si>
    <t xml:space="preserve">RLNCML46P22F951W</t>
  </si>
  <si>
    <t xml:space="preserve">CALCO' GIOVANNI</t>
  </si>
  <si>
    <t xml:space="preserve">CLCGNN41L12L308N</t>
  </si>
  <si>
    <t xml:space="preserve">BRIGA ANTONELLA</t>
  </si>
  <si>
    <t xml:space="preserve">BRGNNL74P53I199U</t>
  </si>
  <si>
    <t xml:space="preserve">LA TRACCIA SOCIETA' COOPERATIVA A R. L.</t>
  </si>
  <si>
    <t xml:space="preserve">ODDO SALVATORE</t>
  </si>
  <si>
    <t xml:space="preserve">DDOSVT87C03G511W</t>
  </si>
  <si>
    <t xml:space="preserve">GENTILE MARCO</t>
  </si>
  <si>
    <t xml:space="preserve">GNTMRC83A30G273M</t>
  </si>
  <si>
    <t xml:space="preserve">DI MARCO ANTONINO</t>
  </si>
  <si>
    <t xml:space="preserve">DMRNNN82B24G273A</t>
  </si>
  <si>
    <t xml:space="preserve">GRSMHL81L22F892X</t>
  </si>
  <si>
    <t xml:space="preserve">MESI CRUCIANO</t>
  </si>
  <si>
    <t xml:space="preserve">MSECCN81L18G273E</t>
  </si>
  <si>
    <t xml:space="preserve">SCALORA GIOVANNI</t>
  </si>
  <si>
    <t xml:space="preserve">SCLGNN81H02G273U</t>
  </si>
  <si>
    <t xml:space="preserve">SCARDINO FILIPPO</t>
  </si>
  <si>
    <t xml:space="preserve">SCRFPP79T12F892Z</t>
  </si>
  <si>
    <t xml:space="preserve">SERAGUSA GIACOMO</t>
  </si>
  <si>
    <t xml:space="preserve">SRGGCM79P04G273A</t>
  </si>
  <si>
    <t xml:space="preserve">MESI GIUSEPPE</t>
  </si>
  <si>
    <t xml:space="preserve">MSEGPP79M17G273A</t>
  </si>
  <si>
    <t xml:space="preserve">SCATURRO ANTONINO</t>
  </si>
  <si>
    <t xml:space="preserve">SCTNNN78H22D009S</t>
  </si>
  <si>
    <t xml:space="preserve">RASPANTI SANTO</t>
  </si>
  <si>
    <t xml:space="preserve">RSPSNT78C10F892A</t>
  </si>
  <si>
    <t xml:space="preserve">NAPOLI GABRIELE CARMELO</t>
  </si>
  <si>
    <t xml:space="preserve">NPLGRL77M29G273Y</t>
  </si>
  <si>
    <t xml:space="preserve">MILITELLO MARIO</t>
  </si>
  <si>
    <t xml:space="preserve">MLTMRA77M06G273P</t>
  </si>
  <si>
    <t xml:space="preserve">SMNGPP77H21G511B</t>
  </si>
  <si>
    <t xml:space="preserve">GRASSO SALVIO</t>
  </si>
  <si>
    <t xml:space="preserve">GRSSLV77A01C480C</t>
  </si>
  <si>
    <t xml:space="preserve">SIRAGUSA ANTONINO</t>
  </si>
  <si>
    <t xml:space="preserve">SRGNNN76R04G511U</t>
  </si>
  <si>
    <t xml:space="preserve">DI PIAZZA GIUSEPPINA</t>
  </si>
  <si>
    <t xml:space="preserve">DPZGPP76A58A195J</t>
  </si>
  <si>
    <t xml:space="preserve">COCUZZA ANGELO</t>
  </si>
  <si>
    <t xml:space="preserve">CCZNGL75D02F892L</t>
  </si>
  <si>
    <t xml:space="preserve">LUPICA SPAGNOLO LUCIO NATALE</t>
  </si>
  <si>
    <t xml:space="preserve">LPCLNT74T22F892Y</t>
  </si>
  <si>
    <t xml:space="preserve">TRAINA GIANFRANCESCO</t>
  </si>
  <si>
    <t xml:space="preserve">TRNGFR74M19G263Q</t>
  </si>
  <si>
    <t xml:space="preserve">MANCUSO TRADENTA ANTONINO</t>
  </si>
  <si>
    <t xml:space="preserve">MNCNNN74L20C342Y</t>
  </si>
  <si>
    <t xml:space="preserve">CORTINA ANTONIO</t>
  </si>
  <si>
    <t xml:space="preserve">CRTNTN73H10E337Q</t>
  </si>
  <si>
    <t xml:space="preserve">COCUZZA GIUSEPPE</t>
  </si>
  <si>
    <t xml:space="preserve">CCZGPP72S04C342I</t>
  </si>
  <si>
    <t xml:space="preserve">BONDI' GIACOMO</t>
  </si>
  <si>
    <t xml:space="preserve">BNDGCM71H03G273G</t>
  </si>
  <si>
    <t xml:space="preserve">MEDICA VINCENZO</t>
  </si>
  <si>
    <t xml:space="preserve">MDCVCN70P09B315Y</t>
  </si>
  <si>
    <t xml:space="preserve">FARINELLA PIETRO</t>
  </si>
  <si>
    <t xml:space="preserve">FRNPTR70M20F892Q</t>
  </si>
  <si>
    <t xml:space="preserve">DI MARCO GIUSEPPE</t>
  </si>
  <si>
    <t xml:space="preserve">DMRGPP70C18G273O</t>
  </si>
  <si>
    <t xml:space="preserve">VARCO GIACOMO GIUSEPPE</t>
  </si>
  <si>
    <t xml:space="preserve">VRCGMG69C23F553A</t>
  </si>
  <si>
    <t xml:space="preserve">ZAPPULLA ANGELO</t>
  </si>
  <si>
    <t xml:space="preserve">ZPPNGL68C09C342R</t>
  </si>
  <si>
    <t xml:space="preserve">LA GRECA FRANCESCO</t>
  </si>
  <si>
    <t xml:space="preserve">LGRFNC67S13F892V</t>
  </si>
  <si>
    <t xml:space="preserve">LO VOTRICO SALVATORE</t>
  </si>
  <si>
    <t xml:space="preserve">LVTSVT67A15F892F</t>
  </si>
  <si>
    <t xml:space="preserve">GIOIA FABRIZIO</t>
  </si>
  <si>
    <t xml:space="preserve">GIOFRZ63C01G273Q</t>
  </si>
  <si>
    <t xml:space="preserve">SANZO GIACOMO</t>
  </si>
  <si>
    <t xml:space="preserve">SNZGCM60A27B660Z</t>
  </si>
  <si>
    <t xml:space="preserve">BONTEMPO ANTONINO</t>
  </si>
  <si>
    <t xml:space="preserve">BNTNNN59T04H221C</t>
  </si>
  <si>
    <t xml:space="preserve">GUCCIONE ARMANDO</t>
  </si>
  <si>
    <t xml:space="preserve">GCCRND58C14G273T</t>
  </si>
  <si>
    <t xml:space="preserve">BUTTACCIO TARDIO GIACOMO SANTO</t>
  </si>
  <si>
    <t xml:space="preserve">BTTGMS57S01B660A</t>
  </si>
  <si>
    <t xml:space="preserve">DI MARIA SALVATORE</t>
  </si>
  <si>
    <t xml:space="preserve">DMRSVT57D12G792O</t>
  </si>
  <si>
    <t xml:space="preserve">BLESI VINCENZO</t>
  </si>
  <si>
    <t xml:space="preserve">BLSVCN57A08D907N</t>
  </si>
  <si>
    <t xml:space="preserve">COSTA CARDONE DOMENICO</t>
  </si>
  <si>
    <t xml:space="preserve">CSTDNC56S21B660O</t>
  </si>
  <si>
    <t xml:space="preserve">SCIALFA FRANCESCO</t>
  </si>
  <si>
    <t xml:space="preserve">SCLFNC55R13D849W</t>
  </si>
  <si>
    <t xml:space="preserve">VAZZANO FRANCESCO</t>
  </si>
  <si>
    <t xml:space="preserve">VZZFNC52E05F892E</t>
  </si>
  <si>
    <t xml:space="preserve">MANZELLA ANTONINO</t>
  </si>
  <si>
    <t xml:space="preserve">MNZNNN51A15F553D</t>
  </si>
  <si>
    <t xml:space="preserve">PRIVITERA LUCIA</t>
  </si>
  <si>
    <t xml:space="preserve">PRVLCU50B51L603N</t>
  </si>
  <si>
    <t xml:space="preserve">INDOVINA GIUSEPPE</t>
  </si>
  <si>
    <t xml:space="preserve">NDVGPP49C29G273Y</t>
  </si>
  <si>
    <t xml:space="preserve">GIACCONE DOMENICA</t>
  </si>
  <si>
    <t xml:space="preserve">GCCDNC41R47C654N</t>
  </si>
  <si>
    <t xml:space="preserve">MANCUSO TRADENTA GIUSEPPE</t>
  </si>
  <si>
    <t xml:space="preserve">MNCGPP46R16I891F</t>
  </si>
  <si>
    <t xml:space="preserve">BEVACQUA FRANCESCO PAOLO</t>
  </si>
  <si>
    <t xml:space="preserve">BVCFNC44C01D907I</t>
  </si>
  <si>
    <t xml:space="preserve">COMUNIONE EREDITARIA S. MARIA DEL BOSCO S.S.</t>
  </si>
  <si>
    <t xml:space="preserve">BULFARA SOCIETA' SEMPLICE</t>
  </si>
  <si>
    <t xml:space="preserve">GREEN BIO DI TERRE DI SANT'AGATA SOCIETA' AGRICOLA DI RIOLO PIETRO E FILIPPO S.N.C.</t>
  </si>
  <si>
    <t xml:space="preserve">TORRETTA SOCIETA' COOPERATIVA </t>
  </si>
  <si>
    <t xml:space="preserve">STRACUZZI CARMELO</t>
  </si>
  <si>
    <t xml:space="preserve">STRCML82P09F158O</t>
  </si>
  <si>
    <t xml:space="preserve">CALCO' MASSIMILIANO</t>
  </si>
  <si>
    <t xml:space="preserve">CLCMSM79L05F158Z</t>
  </si>
  <si>
    <t xml:space="preserve">CARABELLO' GIOVANNI</t>
  </si>
  <si>
    <t xml:space="preserve">CRBGNN75B02I199W</t>
  </si>
  <si>
    <t xml:space="preserve">FERRARO DINO</t>
  </si>
  <si>
    <t xml:space="preserve">FRRDNI70C16C094Y</t>
  </si>
  <si>
    <t xml:space="preserve">RUSSO ANGELO</t>
  </si>
  <si>
    <t xml:space="preserve">RSSNGL68H24E674H</t>
  </si>
  <si>
    <t xml:space="preserve">CHIELLA MARIO ORAZIO</t>
  </si>
  <si>
    <t xml:space="preserve">CHLMRZ68E22F251L</t>
  </si>
  <si>
    <t xml:space="preserve">MANCUSO MARIO GIUSEPPE</t>
  </si>
  <si>
    <t xml:space="preserve">MNCMGS66D17B660U</t>
  </si>
  <si>
    <t xml:space="preserve">LO BALBO CARMELO</t>
  </si>
  <si>
    <t xml:space="preserve">LBLCML66C28I199V</t>
  </si>
  <si>
    <t xml:space="preserve">ARTINO MARTINELLO BENEDETTO</t>
  </si>
  <si>
    <t xml:space="preserve">RTNBDT63P20F210G</t>
  </si>
  <si>
    <t xml:space="preserve">SCANCARELLO GIUSEPPE</t>
  </si>
  <si>
    <t xml:space="preserve">SCNGPP63B28L478N</t>
  </si>
  <si>
    <t xml:space="preserve">ARTINO MARTINELLO CALOGERO</t>
  </si>
  <si>
    <t xml:space="preserve">RTNCGR61T01F210T</t>
  </si>
  <si>
    <t xml:space="preserve">ORLANDO ANTONINO</t>
  </si>
  <si>
    <t xml:space="preserve">RLNNNN60T02F951U</t>
  </si>
  <si>
    <t xml:space="preserve">GERBINO GRAZIA</t>
  </si>
  <si>
    <t xml:space="preserve">GRBGRZ60P53B804A</t>
  </si>
  <si>
    <t xml:space="preserve">MOLLICA SALVATORE</t>
  </si>
  <si>
    <t xml:space="preserve">MLLSVT60M03H850W</t>
  </si>
  <si>
    <t xml:space="preserve">RIVILLI PLACIDO</t>
  </si>
  <si>
    <t xml:space="preserve">RVLPCD58S14C094Q</t>
  </si>
  <si>
    <t xml:space="preserve">CASCIO GIUSEPPE</t>
  </si>
  <si>
    <t xml:space="preserve">CSCGPP57L24L478D</t>
  </si>
  <si>
    <t xml:space="preserve">DI CIUCCIO ANTONINO</t>
  </si>
  <si>
    <t xml:space="preserve">DCCNNN57D06D622X</t>
  </si>
  <si>
    <t xml:space="preserve">PATRONITI MARIA ANNA</t>
  </si>
  <si>
    <t xml:space="preserve">PTRMNN53P48A177L</t>
  </si>
  <si>
    <t xml:space="preserve">VERSACI FILADELFIO</t>
  </si>
  <si>
    <t xml:space="preserve">VRSFDL51C29H850G</t>
  </si>
  <si>
    <t xml:space="preserve">RIVILLI CALOGERO</t>
  </si>
  <si>
    <t xml:space="preserve">RVLCGR51B10C094A</t>
  </si>
  <si>
    <t xml:space="preserve">SCARAVILLI FRANCESCO</t>
  </si>
  <si>
    <t xml:space="preserve">SCRFNC50P12C568H</t>
  </si>
  <si>
    <t xml:space="preserve">SPALLETTA ANTONIETTA</t>
  </si>
  <si>
    <t xml:space="preserve">SPLNNT75R60F892C</t>
  </si>
  <si>
    <t xml:space="preserve">IRACI SARERI MARIA</t>
  </si>
  <si>
    <t xml:space="preserve">RCSMRA82D63F892R</t>
  </si>
  <si>
    <t xml:space="preserve">QUARTANA ANTONELLA DOMENICA</t>
  </si>
  <si>
    <t xml:space="preserve">QRTNNL73H66I533O</t>
  </si>
  <si>
    <t xml:space="preserve">ARCURI CARLO</t>
  </si>
  <si>
    <t xml:space="preserve">RCRCRL84S20D009Y</t>
  </si>
  <si>
    <t xml:space="preserve">SCOLARO GAETANO</t>
  </si>
  <si>
    <t xml:space="preserve">SCLGTN84R22E536U</t>
  </si>
  <si>
    <t xml:space="preserve">MSEGPP84C21G273U</t>
  </si>
  <si>
    <t xml:space="preserve">PARRINO FRANCESCO</t>
  </si>
  <si>
    <t xml:space="preserve">PRRFNC82M23G273Y</t>
  </si>
  <si>
    <t xml:space="preserve">DPZFNC80A14F892K</t>
  </si>
  <si>
    <t xml:space="preserve">GRASSO GIUSEPPE ANTONIO</t>
  </si>
  <si>
    <t xml:space="preserve">GRSGPP79B22F892J</t>
  </si>
  <si>
    <t xml:space="preserve">SCORCIAPINO SEBASTIANO</t>
  </si>
  <si>
    <t xml:space="preserve">SCRSST76M29C351T</t>
  </si>
  <si>
    <t xml:space="preserve">GRSGPP76E24F892T</t>
  </si>
  <si>
    <t xml:space="preserve">CAMMARATA GIUSEPPE</t>
  </si>
  <si>
    <t xml:space="preserve">CMMGPP75L12C342F</t>
  </si>
  <si>
    <t xml:space="preserve">LZZGPP75A27H221C</t>
  </si>
  <si>
    <t xml:space="preserve">LA FERRERA GIUSEPPE</t>
  </si>
  <si>
    <t xml:space="preserve">LFRGPP70M05C342D</t>
  </si>
  <si>
    <t xml:space="preserve">ARRIGO VINCENZO</t>
  </si>
  <si>
    <t xml:space="preserve">RRGVCN70L07G273M</t>
  </si>
  <si>
    <t xml:space="preserve">DI CARLO EPIFANIO</t>
  </si>
  <si>
    <t xml:space="preserve">DCRPFN70D08G273W</t>
  </si>
  <si>
    <t xml:space="preserve">FURCI ALESSANDRO</t>
  </si>
  <si>
    <t xml:space="preserve">FRCLSN68R01C351M</t>
  </si>
  <si>
    <t xml:space="preserve">GIGLIO VINCENZO</t>
  </si>
  <si>
    <t xml:space="preserve">GGLVCN66M20Z112H</t>
  </si>
  <si>
    <t xml:space="preserve">ANZALONE ROSARIO</t>
  </si>
  <si>
    <t xml:space="preserve">NZLRSR65M07L740B</t>
  </si>
  <si>
    <t xml:space="preserve">VISO NICASIO</t>
  </si>
  <si>
    <t xml:space="preserve">VSINCS65E09B315Z</t>
  </si>
  <si>
    <t xml:space="preserve">MARIA PAOLO AURELIO FRANCE</t>
  </si>
  <si>
    <t xml:space="preserve">MRAPRL62L05E536J</t>
  </si>
  <si>
    <t xml:space="preserve">GERACI ANTONIO</t>
  </si>
  <si>
    <t xml:space="preserve">GRCNTN61D13G273D</t>
  </si>
  <si>
    <t xml:space="preserve">SCACCIA FRANCESCO SANTO</t>
  </si>
  <si>
    <t xml:space="preserve">SCCFNC59R26F553T</t>
  </si>
  <si>
    <t xml:space="preserve">GALEONE GIOVANNA</t>
  </si>
  <si>
    <t xml:space="preserve">GLNGNN58R62B315R</t>
  </si>
  <si>
    <t xml:space="preserve">TERESI NICASIO</t>
  </si>
  <si>
    <t xml:space="preserve">TRSNCS58H15F553F</t>
  </si>
  <si>
    <t xml:space="preserve">TERESI FRANCESCO</t>
  </si>
  <si>
    <t xml:space="preserve">TRSFNC57A02G273R</t>
  </si>
  <si>
    <t xml:space="preserve">PESCO ERNESTO</t>
  </si>
  <si>
    <t xml:space="preserve">PSCRST54C10A478D</t>
  </si>
  <si>
    <t xml:space="preserve">MAGGIO FRANCESCA</t>
  </si>
  <si>
    <t xml:space="preserve">MGGFNC54B47F553E</t>
  </si>
  <si>
    <t xml:space="preserve">MESI SALVATORE</t>
  </si>
  <si>
    <t xml:space="preserve">MSESVT52B05F553U</t>
  </si>
  <si>
    <t xml:space="preserve">BUSCARINO ANTONINO</t>
  </si>
  <si>
    <t xml:space="preserve">BSCNNN52B02G263J</t>
  </si>
  <si>
    <t xml:space="preserve">SCINARDO TENGHI GIACOMO SANTO</t>
  </si>
  <si>
    <t xml:space="preserve">SCNGMS51R31B660U</t>
  </si>
  <si>
    <t xml:space="preserve">LENTINI CERNITORE FRANCESCO</t>
  </si>
  <si>
    <t xml:space="preserve">LNTFNC50L23B660D</t>
  </si>
  <si>
    <t xml:space="preserve">FIRRANTELLO FRANCESCO</t>
  </si>
  <si>
    <t xml:space="preserve">FRRFNC50B10B315Y</t>
  </si>
  <si>
    <t xml:space="preserve">MESI VINCENZO</t>
  </si>
  <si>
    <t xml:space="preserve">MSEVCN50A16F553O</t>
  </si>
  <si>
    <t xml:space="preserve">CARUSO ANTONIO</t>
  </si>
  <si>
    <t xml:space="preserve">CRSNTN49R14C654L</t>
  </si>
  <si>
    <t xml:space="preserve">ANELLO PIETRO</t>
  </si>
  <si>
    <t xml:space="preserve">NLLPTR45C01B315S</t>
  </si>
  <si>
    <t xml:space="preserve">PILATO SOCIETA' AGRICOLA SEMPLICE DI VIGNERI NUNZIO &amp; C,</t>
  </si>
  <si>
    <t xml:space="preserve">RIZZO SAMUELE</t>
  </si>
  <si>
    <t xml:space="preserve">RZZSML82H26B202N</t>
  </si>
  <si>
    <t xml:space="preserve">CURCURUTO LEONARDO</t>
  </si>
  <si>
    <t xml:space="preserve">CRCLRD67P06E602J</t>
  </si>
  <si>
    <t xml:space="preserve">RIZZO MICHELE</t>
  </si>
  <si>
    <t xml:space="preserve">RZZMHL65B26C351R</t>
  </si>
  <si>
    <t xml:space="preserve">BONTEMPO CIANCIANELLA GIUSEPPE</t>
  </si>
  <si>
    <t xml:space="preserve">BNTGPP63C01C351K</t>
  </si>
  <si>
    <t xml:space="preserve">COSTANZO ZAMMATARO FRANCESCO</t>
  </si>
  <si>
    <t xml:space="preserve">CSTFNC59C03L308F</t>
  </si>
  <si>
    <t xml:space="preserve">COSTANZO ZAMMATARO CARMELO</t>
  </si>
  <si>
    <t xml:space="preserve">CSTCML56L26L308P</t>
  </si>
  <si>
    <t xml:space="preserve">GALATI GIORDANO LUIGI</t>
  </si>
  <si>
    <t xml:space="preserve">GLTLGU85R23C351L</t>
  </si>
  <si>
    <t xml:space="preserve">CROCETTA PIETRO</t>
  </si>
  <si>
    <t xml:space="preserve">CRCPTR85H21F158P</t>
  </si>
  <si>
    <t xml:space="preserve">GRECO FRANCESCO</t>
  </si>
  <si>
    <t xml:space="preserve">GRCFNC81P19F158I</t>
  </si>
  <si>
    <t xml:space="preserve">CALCAVECCHIA GIUSEPPE</t>
  </si>
  <si>
    <t xml:space="preserve">CLCGPP81M15I199F</t>
  </si>
  <si>
    <t xml:space="preserve">CALCO' LABRUZZO FRANCESCO</t>
  </si>
  <si>
    <t xml:space="preserve">CLCFNC80A12A638H</t>
  </si>
  <si>
    <t xml:space="preserve">OCCHINO ALFIO CATENO</t>
  </si>
  <si>
    <t xml:space="preserve">CCHLCT79P03H405U</t>
  </si>
  <si>
    <t xml:space="preserve">DI VINCENZO DARIO</t>
  </si>
  <si>
    <t xml:space="preserve">DVNDRA74M18G273N</t>
  </si>
  <si>
    <t xml:space="preserve">OCCHINO FILIPPO CARMELO</t>
  </si>
  <si>
    <t xml:space="preserve">CCHFPP73L14H405G</t>
  </si>
  <si>
    <t xml:space="preserve">FSCGPP73H19B660M</t>
  </si>
  <si>
    <t xml:space="preserve">GALATI RANDO ROBERTO</t>
  </si>
  <si>
    <t xml:space="preserve">GLTRRT71E13L308A</t>
  </si>
  <si>
    <t xml:space="preserve">GALOFARO FRANCESCO</t>
  </si>
  <si>
    <t xml:space="preserve">GLFFNC71C27D661C</t>
  </si>
  <si>
    <t xml:space="preserve">DFRNTN70P29C094U</t>
  </si>
  <si>
    <t xml:space="preserve">DI GLORIA PASQUALE</t>
  </si>
  <si>
    <t xml:space="preserve">DGLPQL70H21B660E</t>
  </si>
  <si>
    <t xml:space="preserve">DUSA IGNAZIO GIUSEPPE</t>
  </si>
  <si>
    <t xml:space="preserve">DSUGZG68C15F368Z</t>
  </si>
  <si>
    <t xml:space="preserve">CHIAVETTA BENEDETTO</t>
  </si>
  <si>
    <t xml:space="preserve">CHVBDT67H22F251G</t>
  </si>
  <si>
    <t xml:space="preserve">CAMINITI FRANCESCO</t>
  </si>
  <si>
    <t xml:space="preserve">CMNFNC66T07F158P</t>
  </si>
  <si>
    <t xml:space="preserve">CALCAVECCHIA ROSARIO</t>
  </si>
  <si>
    <t xml:space="preserve">CLCRSR66S14B804J</t>
  </si>
  <si>
    <t xml:space="preserve">SCHEPIS FRANCA</t>
  </si>
  <si>
    <t xml:space="preserve">SCHFNC66R46G377N</t>
  </si>
  <si>
    <t xml:space="preserve">CALCAVECCHIA SEBASTIANO</t>
  </si>
  <si>
    <t xml:space="preserve">CLCSST65A18B804K</t>
  </si>
  <si>
    <t xml:space="preserve">CAMPO ROSARIO</t>
  </si>
  <si>
    <t xml:space="preserve">CMPRSR63L18C094Z</t>
  </si>
  <si>
    <t xml:space="preserve">CICERO ANTONINO</t>
  </si>
  <si>
    <t xml:space="preserve">CCRNNN63D20C094G</t>
  </si>
  <si>
    <t xml:space="preserve">SCIORTINO DINO LEONARDO</t>
  </si>
  <si>
    <t xml:space="preserve">SCRDLN62S06C094D</t>
  </si>
  <si>
    <t xml:space="preserve">DI FRANCO FILIPPO</t>
  </si>
  <si>
    <t xml:space="preserve">DFRFPP61P01F251Z</t>
  </si>
  <si>
    <t xml:space="preserve">MANERCHIA MASARA' ANTONINO</t>
  </si>
  <si>
    <t xml:space="preserve">MNRNNN59S22B660T</t>
  </si>
  <si>
    <t xml:space="preserve">GILETTO GIUSEPPE</t>
  </si>
  <si>
    <t xml:space="preserve">GLTGPP55M23B804I</t>
  </si>
  <si>
    <t xml:space="preserve">REGINA FRANCESCO</t>
  </si>
  <si>
    <t xml:space="preserve">RGNFNC53T17C094A</t>
  </si>
  <si>
    <t xml:space="preserve">CROCETTA NUNZIATA</t>
  </si>
  <si>
    <t xml:space="preserve">CRCNZT53T42D622Q</t>
  </si>
  <si>
    <t xml:space="preserve">RICCIARDI ROSA</t>
  </si>
  <si>
    <t xml:space="preserve">RCCRSO49T42I370S</t>
  </si>
  <si>
    <t xml:space="preserve">SOFIA NUNZIO</t>
  </si>
  <si>
    <t xml:space="preserve">SFONNZ48R17F951E</t>
  </si>
  <si>
    <t xml:space="preserve">IRACI SARERI LUIGIA</t>
  </si>
  <si>
    <t xml:space="preserve">RCSLGU48M68B660V</t>
  </si>
  <si>
    <t xml:space="preserve">DE LUCA PIETRO</t>
  </si>
  <si>
    <t xml:space="preserve">DLCPTR47B04D622P</t>
  </si>
  <si>
    <t xml:space="preserve">RESTIFO FILIPPO</t>
  </si>
  <si>
    <t xml:space="preserve">RSTFPP46B16E594Z</t>
  </si>
  <si>
    <t xml:space="preserve">COOPERATIVA DEI TRE PARCHI - SOCIETA' AGRICOLA</t>
  </si>
  <si>
    <t xml:space="preserve">VLNGPP66E27H221Y</t>
  </si>
  <si>
    <t xml:space="preserve">PGLCML68A58F951T</t>
  </si>
  <si>
    <t xml:space="preserve">DI MARCO NUCCIA</t>
  </si>
  <si>
    <t xml:space="preserve">DMRNCC75P54L308T</t>
  </si>
  <si>
    <t xml:space="preserve">LUPICA TINDARO SEBASTIANO</t>
  </si>
  <si>
    <t xml:space="preserve">LPCTDR84D05I199S</t>
  </si>
  <si>
    <t xml:space="preserve">CENTAMORE PAOLO</t>
  </si>
  <si>
    <t xml:space="preserve">CNTPLA83A21G371S</t>
  </si>
  <si>
    <t xml:space="preserve">CATALANO PUMA MASSIMO SALVATORE</t>
  </si>
  <si>
    <t xml:space="preserve">CTLMSM81H10C351N</t>
  </si>
  <si>
    <t xml:space="preserve">LZZSVT78C16C351D</t>
  </si>
  <si>
    <t xml:space="preserve">TRISCARI SEBASTIANO ANTONINO</t>
  </si>
  <si>
    <t xml:space="preserve">TRSSST67T26C351D</t>
  </si>
  <si>
    <t xml:space="preserve">MURATORE GIUSEPPINA</t>
  </si>
  <si>
    <t xml:space="preserve">MRTGPP75H45C342R</t>
  </si>
  <si>
    <t xml:space="preserve">REALE GAETANO</t>
  </si>
  <si>
    <t xml:space="preserve">RLEGTN63D20G377W</t>
  </si>
  <si>
    <t xml:space="preserve">DISTEFANO MARIELLA</t>
  </si>
  <si>
    <t xml:space="preserve">DSTMLL85B61G371M</t>
  </si>
  <si>
    <t xml:space="preserve">SCAGLIONE ANTONINO</t>
  </si>
  <si>
    <t xml:space="preserve">SCGNNN85R02G377T</t>
  </si>
  <si>
    <t xml:space="preserve">RAINERI ANTONINO</t>
  </si>
  <si>
    <t xml:space="preserve">RNRNNN53L29D661M</t>
  </si>
  <si>
    <t xml:space="preserve">CATALANO GIUSEPPE</t>
  </si>
  <si>
    <t xml:space="preserve">CTLGPP72M12H221F</t>
  </si>
  <si>
    <t xml:space="preserve">BONTEMPO SCAVO CALOGERO</t>
  </si>
  <si>
    <t xml:space="preserve">BNTCGR69R12H221J</t>
  </si>
  <si>
    <t xml:space="preserve">IRACI CAPUCCINELLO DOMENICA</t>
  </si>
  <si>
    <t xml:space="preserve">RCCDNC76T67C342O</t>
  </si>
  <si>
    <t xml:space="preserve">PISCITELLO ANGELA</t>
  </si>
  <si>
    <t xml:space="preserve">PSCNGL67P51C421E</t>
  </si>
  <si>
    <t xml:space="preserve">VITALE ROSARIA NUNZIA</t>
  </si>
  <si>
    <t xml:space="preserve">VTLRRN63B42E536D</t>
  </si>
  <si>
    <t xml:space="preserve">FEDE CONCETTINA</t>
  </si>
  <si>
    <t xml:space="preserve">FDECCT52P51F299K</t>
  </si>
  <si>
    <t xml:space="preserve">BARROTTINO CAPRINO MARIANNA</t>
  </si>
  <si>
    <t xml:space="preserve">BRRMNN47B44H850B</t>
  </si>
  <si>
    <t xml:space="preserve">CATALANO SERENELLA EROS</t>
  </si>
  <si>
    <t xml:space="preserve">CTLSNL84H65F158J</t>
  </si>
  <si>
    <t xml:space="preserve">TRICOLI ANTONELLA</t>
  </si>
  <si>
    <t xml:space="preserve">TRCNNL78A42G377W</t>
  </si>
  <si>
    <t xml:space="preserve">BONGIOVANNI ANGELA</t>
  </si>
  <si>
    <t xml:space="preserve">BNGNGL46M60H778B</t>
  </si>
  <si>
    <t xml:space="preserve">ODDO BENEDETTO</t>
  </si>
  <si>
    <t xml:space="preserve">DDOBDT80L11G377F</t>
  </si>
  <si>
    <t xml:space="preserve">PICONE NATALE</t>
  </si>
  <si>
    <t xml:space="preserve">PCNNTL67H21C353V</t>
  </si>
  <si>
    <t xml:space="preserve">LIUZZO SCORPO GAETANO</t>
  </si>
  <si>
    <t xml:space="preserve">LZZGTN55E16H221M</t>
  </si>
  <si>
    <t xml:space="preserve">SANZARELLO ILARIA</t>
  </si>
  <si>
    <t xml:space="preserve">SNZLRI85R69F251T</t>
  </si>
  <si>
    <t xml:space="preserve">PRINCIPATO TROSSO CRISTINA</t>
  </si>
  <si>
    <t xml:space="preserve">PRNCST85P45F892Z</t>
  </si>
  <si>
    <t xml:space="preserve">SCHILLACI MARIA</t>
  </si>
  <si>
    <t xml:space="preserve">SCHMRA83R43I199A</t>
  </si>
  <si>
    <t xml:space="preserve">MARGIOTTA ALESSANDRA</t>
  </si>
  <si>
    <t xml:space="preserve">MRGLSN83E43G273X</t>
  </si>
  <si>
    <t xml:space="preserve">VERSACI BENEDETTA</t>
  </si>
  <si>
    <t xml:space="preserve">VRSBDT82A67F158K</t>
  </si>
  <si>
    <t xml:space="preserve">DOMINA MARIA</t>
  </si>
  <si>
    <t xml:space="preserve">DMNMRA80L59F892Q</t>
  </si>
  <si>
    <t xml:space="preserve">ROSATO MARIA ANTONELLA</t>
  </si>
  <si>
    <t xml:space="preserve">RSTMNT78B50D009R</t>
  </si>
  <si>
    <t xml:space="preserve">GIARDINA FRANCESCA</t>
  </si>
  <si>
    <t xml:space="preserve">GRDFNC77E46D009N</t>
  </si>
  <si>
    <t xml:space="preserve">LAPAGLIA CARMELA ROBERTA</t>
  </si>
  <si>
    <t xml:space="preserve">LPGCML77C58C342G</t>
  </si>
  <si>
    <t xml:space="preserve">LANCIA AURORA</t>
  </si>
  <si>
    <t xml:space="preserve">LNCRRA76C49F892I</t>
  </si>
  <si>
    <t xml:space="preserve">MARGIOTTA ANTONINA</t>
  </si>
  <si>
    <t xml:space="preserve">MRGNNN75P52D009A</t>
  </si>
  <si>
    <t xml:space="preserve">CHIAVETTA CONCETTA</t>
  </si>
  <si>
    <t xml:space="preserve">CHVCCT74B56C351Z</t>
  </si>
  <si>
    <t xml:space="preserve">BONGIORNO ANTONELLA</t>
  </si>
  <si>
    <t xml:space="preserve">BNGNNL73R47B535V</t>
  </si>
  <si>
    <t xml:space="preserve">BONGIORNO GRAZIA</t>
  </si>
  <si>
    <t xml:space="preserve">BNGGRZ72M50D009F</t>
  </si>
  <si>
    <t xml:space="preserve">RASPANTI LUIGIA</t>
  </si>
  <si>
    <t xml:space="preserve">RSPLGU70P45F892U</t>
  </si>
  <si>
    <t xml:space="preserve">TRIOLO MARIA</t>
  </si>
  <si>
    <t xml:space="preserve">TRLMRA65S56C347H</t>
  </si>
  <si>
    <t xml:space="preserve">GUTTADAURO IOLANDA</t>
  </si>
  <si>
    <t xml:space="preserve">GTTLND61C64G273N</t>
  </si>
  <si>
    <t xml:space="preserve">DELL'EDERA MARIA ANTONIETTA</t>
  </si>
  <si>
    <t xml:space="preserve">DLLMNT60H50F839D</t>
  </si>
  <si>
    <t xml:space="preserve">MORELLO MARIANNA</t>
  </si>
  <si>
    <t xml:space="preserve">MRLMNN59B42G377W</t>
  </si>
  <si>
    <t xml:space="preserve">CARROCCIO MARIANNA</t>
  </si>
  <si>
    <t xml:space="preserve">CRRMNN57C45H850T</t>
  </si>
  <si>
    <t xml:space="preserve">DURANTE ROSALBA</t>
  </si>
  <si>
    <t xml:space="preserve">DRNRLB55P53G273U</t>
  </si>
  <si>
    <t xml:space="preserve">PENNINO ELISABETTA</t>
  </si>
  <si>
    <t xml:space="preserve">PNNLBT64S56H070D</t>
  </si>
  <si>
    <t xml:space="preserve">PORTALE ANNA</t>
  </si>
  <si>
    <t xml:space="preserve">PRTNNA53H62H850N</t>
  </si>
  <si>
    <t xml:space="preserve">BONGIORNO CLAUDIO</t>
  </si>
  <si>
    <t xml:space="preserve">BNGCLD79R26F158N</t>
  </si>
  <si>
    <t xml:space="preserve">MASCARELLA ANTONINO</t>
  </si>
  <si>
    <t xml:space="preserve">MSCNNN49D20A195H</t>
  </si>
  <si>
    <t xml:space="preserve">MANGIAPANE MARIA GIUSEPPA</t>
  </si>
  <si>
    <t xml:space="preserve">MNGMGS66D45B486N</t>
  </si>
  <si>
    <t xml:space="preserve">MONDELLO MARIA</t>
  </si>
  <si>
    <t xml:space="preserve">MNDMRA85H67F158V</t>
  </si>
  <si>
    <t xml:space="preserve">LIZZO RITA</t>
  </si>
  <si>
    <t xml:space="preserve">LZZRTI79C69F892F</t>
  </si>
  <si>
    <t xml:space="preserve">GIAIMI ROSALBA</t>
  </si>
  <si>
    <t xml:space="preserve">GMIRLB70D66B660G</t>
  </si>
  <si>
    <t xml:space="preserve">PIRRERA MARIA PAOLA</t>
  </si>
  <si>
    <t xml:space="preserve">PRRMPL69M71C342R</t>
  </si>
  <si>
    <t xml:space="preserve">CASTELLANO GRAZIA</t>
  </si>
  <si>
    <t xml:space="preserve">CSTGRZ69C42L448B</t>
  </si>
  <si>
    <t xml:space="preserve">BIONDI MARIA</t>
  </si>
  <si>
    <t xml:space="preserve">BNDMRA66L47C342A</t>
  </si>
  <si>
    <t xml:space="preserve">IRACI ANNA MARIA</t>
  </si>
  <si>
    <t xml:space="preserve">RCINMR61R44H850Q</t>
  </si>
  <si>
    <t xml:space="preserve">ISGRO' DOMENICO</t>
  </si>
  <si>
    <t xml:space="preserve">SGRDNC72R21F158F</t>
  </si>
  <si>
    <t xml:space="preserve">COCI CARMELO</t>
  </si>
  <si>
    <t xml:space="preserve">CCOCML66H24L308F</t>
  </si>
  <si>
    <t xml:space="preserve">PRINCIPATO TROSSO ROSANNA</t>
  </si>
  <si>
    <t xml:space="preserve">PRNRNN81M50F892Q</t>
  </si>
  <si>
    <t xml:space="preserve">MANASSERI MARIANNA</t>
  </si>
  <si>
    <t xml:space="preserve">MNSMNN82S59I199D</t>
  </si>
  <si>
    <t xml:space="preserve">BONGIORNO GABRIELE ARCANGELO</t>
  </si>
  <si>
    <t xml:space="preserve">BNGGRL53P29I311H</t>
  </si>
  <si>
    <t xml:space="preserve">PINTO ROSALIA MARINA</t>
  </si>
  <si>
    <t xml:space="preserve">PNTRLM63E65C094A</t>
  </si>
  <si>
    <t xml:space="preserve">DI MAIO PIETRO</t>
  </si>
  <si>
    <t xml:space="preserve">DMIPTR52B11C871Y</t>
  </si>
  <si>
    <t xml:space="preserve">DDIGCM84A14F892U</t>
  </si>
  <si>
    <t xml:space="preserve">DI BELLA MAURIZIO</t>
  </si>
  <si>
    <t xml:space="preserve">DBLMRZ78T21H743D</t>
  </si>
  <si>
    <t xml:space="preserve">MIRAGLIOTTA NICOLA</t>
  </si>
  <si>
    <t xml:space="preserve">MRGNCL77A08I199F</t>
  </si>
  <si>
    <t xml:space="preserve">LROFNC75L30A089P</t>
  </si>
  <si>
    <t xml:space="preserve">PETRALIA BENIAMINO</t>
  </si>
  <si>
    <t xml:space="preserve">PTRBMN73E14L682K</t>
  </si>
  <si>
    <t xml:space="preserve">SPERA FRANCESCO</t>
  </si>
  <si>
    <t xml:space="preserve">SPRFNC68H26A764V</t>
  </si>
  <si>
    <t xml:space="preserve">LO BALBO PAOLO</t>
  </si>
  <si>
    <t xml:space="preserve">LBLPLA60M08H850I</t>
  </si>
  <si>
    <t xml:space="preserve">RIZZICO MATTEO</t>
  </si>
  <si>
    <t xml:space="preserve">RZZMTT53S19B486C</t>
  </si>
  <si>
    <t xml:space="preserve">RIZZONE FRANCESCO</t>
  </si>
  <si>
    <t xml:space="preserve">RZZFNC53C07F892D</t>
  </si>
  <si>
    <t xml:space="preserve">SCREPIS ORAZIO</t>
  </si>
  <si>
    <t xml:space="preserve">SCRRZO44H12A478R</t>
  </si>
  <si>
    <t xml:space="preserve">POTTINO ETTORE E VINCENZO SOCIETA' SEMPLICE AGRICOLA</t>
  </si>
  <si>
    <t xml:space="preserve">FERRARA MARIA PIERA</t>
  </si>
  <si>
    <t xml:space="preserve">FRRMPR75T43C342F</t>
  </si>
  <si>
    <t xml:space="preserve">GENOVESE ROSA GIOVANNA</t>
  </si>
  <si>
    <t xml:space="preserve">GNVRGV65B59L112Y</t>
  </si>
  <si>
    <t xml:space="preserve">MANCUSO MALERBA MARIA</t>
  </si>
  <si>
    <t xml:space="preserve">MNCMRA63T60B660O</t>
  </si>
  <si>
    <t xml:space="preserve">CONTINO BARTOLOMEA</t>
  </si>
  <si>
    <t xml:space="preserve">CNTBTL45T55F892M</t>
  </si>
  <si>
    <t xml:space="preserve">FERRARA GIULIA</t>
  </si>
  <si>
    <t xml:space="preserve">FRRGLI86R63G273X</t>
  </si>
  <si>
    <t xml:space="preserve">VASI MARIANNA</t>
  </si>
  <si>
    <t xml:space="preserve">VSAMNN83P64I199W</t>
  </si>
  <si>
    <t xml:space="preserve">INTERRIGGI GIUSEPPA LETIZIA AUR</t>
  </si>
  <si>
    <t xml:space="preserve">NTRGPP44M48E133J</t>
  </si>
  <si>
    <t xml:space="preserve">BUCCARELLI DARIO</t>
  </si>
  <si>
    <t xml:space="preserve">BCCDRA84P07F158M</t>
  </si>
  <si>
    <t xml:space="preserve">MILETI TANYO</t>
  </si>
  <si>
    <t xml:space="preserve">MLTTNY83M18F206J</t>
  </si>
  <si>
    <t xml:space="preserve">MANGANO SALVATORE</t>
  </si>
  <si>
    <t xml:space="preserve">MNGSVT81P29F158M</t>
  </si>
  <si>
    <t xml:space="preserve">MARINO GRANFAZZA BRUNO</t>
  </si>
  <si>
    <t xml:space="preserve">MRNBRN80S21L308R</t>
  </si>
  <si>
    <t xml:space="preserve">DE GAETANO VINCENZO</t>
  </si>
  <si>
    <t xml:space="preserve">DGTVCN76C08F158M</t>
  </si>
  <si>
    <t xml:space="preserve">BUEMI SANDRO</t>
  </si>
  <si>
    <t xml:space="preserve">BMUSDR75L25A638S</t>
  </si>
  <si>
    <t xml:space="preserve">PALAZZOLO GIOVANNI</t>
  </si>
  <si>
    <t xml:space="preserve">PLZGNN68H22D661R</t>
  </si>
  <si>
    <t xml:space="preserve">CALCAGNO NICOLA</t>
  </si>
  <si>
    <t xml:space="preserve">CLCNCL56A15D474I</t>
  </si>
  <si>
    <t xml:space="preserve">LEVANTE DIEGO</t>
  </si>
  <si>
    <t xml:space="preserve">LVNDGI55P29L781V</t>
  </si>
  <si>
    <t xml:space="preserve">BUEMI DOMENICO</t>
  </si>
  <si>
    <t xml:space="preserve">BMUDNC55A06F951O</t>
  </si>
  <si>
    <t xml:space="preserve">RAO GIUSEPPE</t>
  </si>
  <si>
    <t xml:space="preserve">RAOGPP54C01F951S</t>
  </si>
  <si>
    <t xml:space="preserve">CRISA' DOMENICO</t>
  </si>
  <si>
    <t xml:space="preserve">CRSDNC49C01L482L</t>
  </si>
  <si>
    <t xml:space="preserve">ARMELI IAPICHINO CARMELA</t>
  </si>
  <si>
    <t xml:space="preserve">RMLCML58R55L308J</t>
  </si>
  <si>
    <t xml:space="preserve">VILLARI PIERANGELA</t>
  </si>
  <si>
    <t xml:space="preserve">VLLPNG72S54F158K</t>
  </si>
  <si>
    <t xml:space="preserve">IMBESI TOMMASA GIOVANNA</t>
  </si>
  <si>
    <t xml:space="preserve">MBSTMS67L57A638P</t>
  </si>
  <si>
    <t xml:space="preserve">FINOCCHIARO GIORGIA</t>
  </si>
  <si>
    <t xml:space="preserve">FNCGRG67H65F158I</t>
  </si>
  <si>
    <t xml:space="preserve">FERRARA MARIA ELISA CARMELA</t>
  </si>
  <si>
    <t xml:space="preserve">FRRMLS65B63D661Z</t>
  </si>
  <si>
    <t xml:space="preserve">SALPIETRO FRANCESCA</t>
  </si>
  <si>
    <t xml:space="preserve">SLPFNC51E45H151B</t>
  </si>
  <si>
    <t xml:space="preserve">BOLIGNARI NICE</t>
  </si>
  <si>
    <t xml:space="preserve">BLGNCI49A56F951S</t>
  </si>
  <si>
    <t xml:space="preserve">CORVAIA ANNA MARIA</t>
  </si>
  <si>
    <t xml:space="preserve">CRVNMR47E47F951B</t>
  </si>
  <si>
    <t xml:space="preserve">DA CAMPO ROSA</t>
  </si>
  <si>
    <t xml:space="preserve">DCMRSO44H54D661I</t>
  </si>
  <si>
    <t xml:space="preserve">PIRROTTA MARIA</t>
  </si>
  <si>
    <t xml:space="preserve">PRRMRA42P49D661H</t>
  </si>
  <si>
    <t xml:space="preserve">ZOOTECNICA SAS DI FAZIO MARIE</t>
  </si>
  <si>
    <t xml:space="preserve">BATTAGLIA MICHELA</t>
  </si>
  <si>
    <t xml:space="preserve">BTTMHL71C58F892C</t>
  </si>
  <si>
    <t xml:space="preserve">BUONO GIOVANNA</t>
  </si>
  <si>
    <t xml:space="preserve">BNUGNN70M59I199L</t>
  </si>
  <si>
    <t xml:space="preserve">INGUI' GRAZIA</t>
  </si>
  <si>
    <t xml:space="preserve">NGIGRZ70E43A478A</t>
  </si>
  <si>
    <t xml:space="preserve">CIURCA ROSA</t>
  </si>
  <si>
    <t xml:space="preserve">CRCRSO65P68C342G</t>
  </si>
  <si>
    <t xml:space="preserve">INVIDIATA GRAZIA</t>
  </si>
  <si>
    <t xml:space="preserve">NVDGRZ63M66G273N</t>
  </si>
  <si>
    <t xml:space="preserve">REINA ANTONINA</t>
  </si>
  <si>
    <t xml:space="preserve">RNENNN57E43B486T</t>
  </si>
  <si>
    <t xml:space="preserve">REINA GIUSEPPA</t>
  </si>
  <si>
    <t xml:space="preserve">RNEGPP54H63B486E</t>
  </si>
  <si>
    <t xml:space="preserve">MILETI SERAFINA</t>
  </si>
  <si>
    <t xml:space="preserve">MLTSFN54A50H850N</t>
  </si>
  <si>
    <t xml:space="preserve">RIZZONE LUCIA</t>
  </si>
  <si>
    <t xml:space="preserve">RZZLCU51T53F892O</t>
  </si>
  <si>
    <t xml:space="preserve">PEPE GIUSEPPINA</t>
  </si>
  <si>
    <t xml:space="preserve">PPEGPP48M63A958O</t>
  </si>
  <si>
    <t xml:space="preserve">FERRERA SALVATORE</t>
  </si>
  <si>
    <t xml:space="preserve">FRRSVT86S05E536O</t>
  </si>
  <si>
    <t xml:space="preserve">FIORINO GUIDO</t>
  </si>
  <si>
    <t xml:space="preserve">FRNGDU83H13G273Z</t>
  </si>
  <si>
    <t xml:space="preserve">REGALBUTO SALVATORE</t>
  </si>
  <si>
    <t xml:space="preserve">RGLSVT80M22F251U</t>
  </si>
  <si>
    <t xml:space="preserve">RIZZICO GIUSEPPE</t>
  </si>
  <si>
    <t xml:space="preserve">RZZGPP79M27I356W</t>
  </si>
  <si>
    <t xml:space="preserve">SCATURRO FILIPPO</t>
  </si>
  <si>
    <t xml:space="preserve">SCTFPP79M14G273A</t>
  </si>
  <si>
    <t xml:space="preserve">SPITALE GIUSEPPE</t>
  </si>
  <si>
    <t xml:space="preserve">SPTGPP77H04G511F</t>
  </si>
  <si>
    <t xml:space="preserve">CALANNI NICOLO'</t>
  </si>
  <si>
    <t xml:space="preserve">CLNNCL76B21I199Y</t>
  </si>
  <si>
    <t xml:space="preserve">COLOMBO NINO</t>
  </si>
  <si>
    <t xml:space="preserve">CLMNNI75E22C871L</t>
  </si>
  <si>
    <t xml:space="preserve">MAZZARISI GIUSEPPE</t>
  </si>
  <si>
    <t xml:space="preserve">MZZGPP75D28H792W</t>
  </si>
  <si>
    <t xml:space="preserve">MANCUSO SALVATORE</t>
  </si>
  <si>
    <t xml:space="preserve">MNCSVT73P27G273U</t>
  </si>
  <si>
    <t xml:space="preserve">ANSELMO GIUSEPPINA</t>
  </si>
  <si>
    <t xml:space="preserve">NSLGPP73P44G273X</t>
  </si>
  <si>
    <t xml:space="preserve">LI VOLSI ANTONINO</t>
  </si>
  <si>
    <t xml:space="preserve">LVLNNN72S16F251H</t>
  </si>
  <si>
    <t xml:space="preserve">RESTIVO MARIO ANTONIO</t>
  </si>
  <si>
    <t xml:space="preserve">RSTMNT72M19B381K</t>
  </si>
  <si>
    <t xml:space="preserve">SPARACINO FRANCESCO</t>
  </si>
  <si>
    <t xml:space="preserve">SPRFNC71C01I533M</t>
  </si>
  <si>
    <t xml:space="preserve">MUSARRA SALVATORE</t>
  </si>
  <si>
    <t xml:space="preserve">MSRSVT70D10B804Q</t>
  </si>
  <si>
    <t xml:space="preserve">FAZIO FILADELFIO</t>
  </si>
  <si>
    <t xml:space="preserve">FZAFDL69H26H850W</t>
  </si>
  <si>
    <t xml:space="preserve">SARRA PISTONE ANTONINO</t>
  </si>
  <si>
    <t xml:space="preserve">SRRNNN68E22B660P</t>
  </si>
  <si>
    <t xml:space="preserve">LA BARBERA SALVATORE</t>
  </si>
  <si>
    <t xml:space="preserve">LBRSVT67C14F184P</t>
  </si>
  <si>
    <t xml:space="preserve">SPALLINO VINCENZO</t>
  </si>
  <si>
    <t xml:space="preserve">SPLVCN65C22A882E</t>
  </si>
  <si>
    <t xml:space="preserve">MANNO SALVATORE</t>
  </si>
  <si>
    <t xml:space="preserve">MNNSVT64T27A070D</t>
  </si>
  <si>
    <t xml:space="preserve">LO CURTO ANTONINO</t>
  </si>
  <si>
    <t xml:space="preserve">LCRNNN64R17C871D</t>
  </si>
  <si>
    <t xml:space="preserve">LEONARDI CARMELO FILIPPO</t>
  </si>
  <si>
    <t xml:space="preserve">LNRCML62S05E536D</t>
  </si>
  <si>
    <t xml:space="preserve">PAPPALARDO PLACIDO</t>
  </si>
  <si>
    <t xml:space="preserve">PPPPCD62E22B804C</t>
  </si>
  <si>
    <t xml:space="preserve">DUCA SANTO</t>
  </si>
  <si>
    <t xml:space="preserve">DCUSNT60S07A202G</t>
  </si>
  <si>
    <t xml:space="preserve">RINALDI CARMELO</t>
  </si>
  <si>
    <t xml:space="preserve">RNLCML59S19B381Y</t>
  </si>
  <si>
    <t xml:space="preserve">CANGIALOSI GIOVANNI</t>
  </si>
  <si>
    <t xml:space="preserve">CNGGNN59S07B315P</t>
  </si>
  <si>
    <t xml:space="preserve">CIULLA BERNARDO</t>
  </si>
  <si>
    <t xml:space="preserve">CLLBNR59B27A882B</t>
  </si>
  <si>
    <t xml:space="preserve">BIANCHINO GAETANO</t>
  </si>
  <si>
    <t xml:space="preserve">BNCGTN59B18D009O</t>
  </si>
  <si>
    <t xml:space="preserve">SCAGLIONE BENEDETTO</t>
  </si>
  <si>
    <t xml:space="preserve">SCGBDT58S03H850Y</t>
  </si>
  <si>
    <t xml:space="preserve">DI VENTI PIETRO</t>
  </si>
  <si>
    <t xml:space="preserve">DVNPTR54H30B381S</t>
  </si>
  <si>
    <t xml:space="preserve">PRINZO PASQUALE</t>
  </si>
  <si>
    <t xml:space="preserve">PRNPQL54A11B660K</t>
  </si>
  <si>
    <t xml:space="preserve">LOMBARDO PONTILLO PIETRO</t>
  </si>
  <si>
    <t xml:space="preserve">LMBPTR53A10L308O</t>
  </si>
  <si>
    <t xml:space="preserve">LUPICA SPAGNOLO CALOGERO</t>
  </si>
  <si>
    <t xml:space="preserve">LPCCGR51R03L308U</t>
  </si>
  <si>
    <t xml:space="preserve">CALCO' NUNZIO</t>
  </si>
  <si>
    <t xml:space="preserve">CLCNNZ50A23L308J</t>
  </si>
  <si>
    <t xml:space="preserve">CAMPISI ANDREA</t>
  </si>
  <si>
    <t xml:space="preserve">CMPNDR48L04B315F</t>
  </si>
  <si>
    <t xml:space="preserve">BOSCO SALVATORE</t>
  </si>
  <si>
    <t xml:space="preserve">BSCSVT46B05H850A</t>
  </si>
  <si>
    <t xml:space="preserve">ILARDO FRANCESCO</t>
  </si>
  <si>
    <t xml:space="preserve">LRDFNC44L11E536E</t>
  </si>
  <si>
    <t xml:space="preserve">SAMPOGNARO MARILENA</t>
  </si>
  <si>
    <t xml:space="preserve">SMPMLN85E70G511N</t>
  </si>
  <si>
    <t xml:space="preserve">PIZZILLO CONCETTA</t>
  </si>
  <si>
    <t xml:space="preserve">PZZCCT83H56C421T</t>
  </si>
  <si>
    <t xml:space="preserve">CIRRITO MARIA</t>
  </si>
  <si>
    <t xml:space="preserve">CRRMRA77R50G511E</t>
  </si>
  <si>
    <t xml:space="preserve">ADDAMO CATERINA</t>
  </si>
  <si>
    <t xml:space="preserve">DDMCRN77L58C342R</t>
  </si>
  <si>
    <t xml:space="preserve">CALCO' ANGELA</t>
  </si>
  <si>
    <t xml:space="preserve">CLCNGL70B57G273U</t>
  </si>
  <si>
    <t xml:space="preserve">DI PASQUALE ANTONIA</t>
  </si>
  <si>
    <t xml:space="preserve">DPSNTN69D55C421G</t>
  </si>
  <si>
    <t xml:space="preserve">GNTMHL67L50F892W</t>
  </si>
  <si>
    <t xml:space="preserve">MUSCAGLIONE GIOVANNA</t>
  </si>
  <si>
    <t xml:space="preserve">MSCGNN65A71F184A</t>
  </si>
  <si>
    <t xml:space="preserve">DISPENZA CALOGERA</t>
  </si>
  <si>
    <t xml:space="preserve">DSPCGR59L50C871S</t>
  </si>
  <si>
    <t xml:space="preserve">PORTALE MARIANNA</t>
  </si>
  <si>
    <t xml:space="preserve">PRTMNN57P41H850I</t>
  </si>
  <si>
    <t xml:space="preserve">RUBUANO ROSALIA</t>
  </si>
  <si>
    <t xml:space="preserve">RBNRSL47B61H850T</t>
  </si>
  <si>
    <t xml:space="preserve">HIMERA S.N.C. DI POLLINA MARIA TERESA E POLLINA CARMELA</t>
  </si>
  <si>
    <t xml:space="preserve">PRNNNN79A15B660U</t>
  </si>
  <si>
    <t xml:space="preserve">FOTI GAETANA</t>
  </si>
  <si>
    <t xml:space="preserve">FTOGTN69E60B202X</t>
  </si>
  <si>
    <t xml:space="preserve">MANGIAPANE LIBORIO</t>
  </si>
  <si>
    <t xml:space="preserve">MNGLBR64A29B486U</t>
  </si>
  <si>
    <t xml:space="preserve">IRACI SARERI ANTONIA</t>
  </si>
  <si>
    <t xml:space="preserve">RCSNTN68A41E536V</t>
  </si>
  <si>
    <t xml:space="preserve">GRIPPALDI ETTORE</t>
  </si>
  <si>
    <t xml:space="preserve">GRPTTR71E31C351Z</t>
  </si>
  <si>
    <t xml:space="preserve">ORITI MARIA PIA ASSUNTA</t>
  </si>
  <si>
    <t xml:space="preserve">RTOMPS66M55I199K</t>
  </si>
  <si>
    <t xml:space="preserve">FICHERA BENEDETTO</t>
  </si>
  <si>
    <t xml:space="preserve">FCHBDT65E20Z401V</t>
  </si>
  <si>
    <t xml:space="preserve">BOLLACI SERAFINA</t>
  </si>
  <si>
    <t xml:space="preserve">BLLSFN57B49H850G</t>
  </si>
  <si>
    <t xml:space="preserve">MNSMNN87M67F158C</t>
  </si>
  <si>
    <t xml:space="preserve">SULLI MARIA RITA LUCIA ANT</t>
  </si>
  <si>
    <t xml:space="preserve">SLLMRT85H54G263P</t>
  </si>
  <si>
    <t xml:space="preserve">COCUZZA FRANCESCA</t>
  </si>
  <si>
    <t xml:space="preserve">CCZFNC85E62E536G</t>
  </si>
  <si>
    <t xml:space="preserve">SOTTILE GIUSEPPINA</t>
  </si>
  <si>
    <t xml:space="preserve">STTGPP82E59F892H</t>
  </si>
  <si>
    <t xml:space="preserve">CASTROGIOVANNI FRANCESCA</t>
  </si>
  <si>
    <t xml:space="preserve">CSTFNC81T45F892X</t>
  </si>
  <si>
    <t xml:space="preserve">MESSINA ROSETTA</t>
  </si>
  <si>
    <t xml:space="preserve">MSSRTT81S61E536P</t>
  </si>
  <si>
    <t xml:space="preserve">REALE MARIANNA</t>
  </si>
  <si>
    <t xml:space="preserve">RLEMNN81C41I199K</t>
  </si>
  <si>
    <t xml:space="preserve">DI FRANCO MARIA ROSA</t>
  </si>
  <si>
    <t xml:space="preserve">DFRMRS80L58I356K</t>
  </si>
  <si>
    <t xml:space="preserve">PORTANOVA GIUSEPPINA</t>
  </si>
  <si>
    <t xml:space="preserve">PRTGPP79S68G273Q</t>
  </si>
  <si>
    <t xml:space="preserve">RUSSOTTO NAZARENA</t>
  </si>
  <si>
    <t xml:space="preserve">RSSNRN79L64A089R</t>
  </si>
  <si>
    <t xml:space="preserve">CATANIA MARZIA</t>
  </si>
  <si>
    <t xml:space="preserve">CTNMRZ79C63C351R</t>
  </si>
  <si>
    <t xml:space="preserve">CASTROGIOVANNI MARIA PIA</t>
  </si>
  <si>
    <t xml:space="preserve">CSTMRP79B51F892L</t>
  </si>
  <si>
    <t xml:space="preserve">24.88</t>
  </si>
  <si>
    <t xml:space="preserve">GROSSO CONCETTA</t>
  </si>
  <si>
    <t xml:space="preserve">GRSCCT78T48F206B</t>
  </si>
  <si>
    <t xml:space="preserve">ACQUA SANTA PICCOLA SOCIETA' COOPERATIVA A.R.L.</t>
  </si>
  <si>
    <t xml:space="preserve">DIMARCO ROSARIA</t>
  </si>
  <si>
    <t xml:space="preserve">DMRRSR74H66F158F</t>
  </si>
  <si>
    <t xml:space="preserve">BRUNO CONCETTA</t>
  </si>
  <si>
    <t xml:space="preserve">BRNCCT73B64C351I</t>
  </si>
  <si>
    <t xml:space="preserve">CURRO' MARIA ANGELA</t>
  </si>
  <si>
    <t xml:space="preserve">CRRMNG72H50F772O</t>
  </si>
  <si>
    <t xml:space="preserve">MADONIA FLORINDA</t>
  </si>
  <si>
    <t xml:space="preserve">MDNFRN71M50B486M</t>
  </si>
  <si>
    <t xml:space="preserve">PITTALA' ROSARIA</t>
  </si>
  <si>
    <t xml:space="preserve">PTTRSR70S61F892Z</t>
  </si>
  <si>
    <t xml:space="preserve">STAGNITTI MARIA CATENA</t>
  </si>
  <si>
    <t xml:space="preserve">STGMCT70A42E142S</t>
  </si>
  <si>
    <t xml:space="preserve">LA MANCUSA MARIA CARMELA</t>
  </si>
  <si>
    <t xml:space="preserve">LMNMCR69A71I086E</t>
  </si>
  <si>
    <t xml:space="preserve">VENTICINQUE SANTA</t>
  </si>
  <si>
    <t xml:space="preserve">VNTSNT68S68E536H</t>
  </si>
  <si>
    <t xml:space="preserve">RIZZO ROSALIA</t>
  </si>
  <si>
    <t xml:space="preserve">RZZRSL68S55I356C</t>
  </si>
  <si>
    <t xml:space="preserve">RAGUSA GIUSEPPA</t>
  </si>
  <si>
    <t xml:space="preserve">RGSGPP67T58A882M</t>
  </si>
  <si>
    <t xml:space="preserve">LORELLO ROSA</t>
  </si>
  <si>
    <t xml:space="preserve">LRLRSO67S44I199X</t>
  </si>
  <si>
    <t xml:space="preserve">DE LUCA SANTA</t>
  </si>
  <si>
    <t xml:space="preserve">DLCSNT66S62F892G</t>
  </si>
  <si>
    <t xml:space="preserve">IPPOLITO CONCETTA</t>
  </si>
  <si>
    <t xml:space="preserve">PPLCCT66L66I356Z</t>
  </si>
  <si>
    <t xml:space="preserve">CATANESE GIUSEPPINA</t>
  </si>
  <si>
    <t xml:space="preserve">CTNGPP62R67G377X</t>
  </si>
  <si>
    <t xml:space="preserve">ADAMO ANGELA</t>
  </si>
  <si>
    <t xml:space="preserve">DMANGL60A54F773V</t>
  </si>
  <si>
    <t xml:space="preserve">CICCIA CONCETTA</t>
  </si>
  <si>
    <t xml:space="preserve">CCCCCT58T48C344O</t>
  </si>
  <si>
    <t xml:space="preserve">CALANNI MACCHIO NUNZIA</t>
  </si>
  <si>
    <t xml:space="preserve">CLNNNZ57C52A177X</t>
  </si>
  <si>
    <t xml:space="preserve">MARZO MARIA</t>
  </si>
  <si>
    <t xml:space="preserve">MRZMRA54S52B486U</t>
  </si>
  <si>
    <t xml:space="preserve">DELLO SPEDALE MATRASCHIA GILDA</t>
  </si>
  <si>
    <t xml:space="preserve">DLLGLD54B65B381J</t>
  </si>
  <si>
    <t xml:space="preserve">FICHERA CATERINA</t>
  </si>
  <si>
    <t xml:space="preserve">FCHCRN53D48E536G</t>
  </si>
  <si>
    <t xml:space="preserve">TAMBURELLO CATERINA</t>
  </si>
  <si>
    <t xml:space="preserve">TMBCRN53B58A882R</t>
  </si>
  <si>
    <t xml:space="preserve">FERRARELLO GRAZIA</t>
  </si>
  <si>
    <t xml:space="preserve">FRRGRZ53A64D907U</t>
  </si>
  <si>
    <t xml:space="preserve">LIBERTO GIUSEPPA</t>
  </si>
  <si>
    <t xml:space="preserve">LBRGPP53A41B315C</t>
  </si>
  <si>
    <t xml:space="preserve">LA MOTTA MARIA CONCETTA</t>
  </si>
  <si>
    <t xml:space="preserve">LMTMCN51A65G273P</t>
  </si>
  <si>
    <t xml:space="preserve">DISPINZIERI SALVATORE</t>
  </si>
  <si>
    <t xml:space="preserve">DSPSVT85S09F892O</t>
  </si>
  <si>
    <t xml:space="preserve">RAGUSA GIUSEPPE</t>
  </si>
  <si>
    <t xml:space="preserve">RGSGPP83H08B202P</t>
  </si>
  <si>
    <t xml:space="preserve">ODDO FRANCESCO</t>
  </si>
  <si>
    <t xml:space="preserve">DDOFNC82T04I199A</t>
  </si>
  <si>
    <t xml:space="preserve">RUSSOTTO FRANCESCA</t>
  </si>
  <si>
    <t xml:space="preserve">RSSFNC82P45I356L</t>
  </si>
  <si>
    <t xml:space="preserve">VALGUARNERA DAVIDE</t>
  </si>
  <si>
    <t xml:space="preserve">VLGDVD82E22E379Y</t>
  </si>
  <si>
    <t xml:space="preserve">CARUSO LUIGI</t>
  </si>
  <si>
    <t xml:space="preserve">CRSLGU80S14G273Q</t>
  </si>
  <si>
    <t xml:space="preserve">VERSACI PAOLO</t>
  </si>
  <si>
    <t xml:space="preserve">VRSPLA80S04F158X</t>
  </si>
  <si>
    <t xml:space="preserve">RUBUANO ANTONINO</t>
  </si>
  <si>
    <t xml:space="preserve">RBNNNN80D30F158E</t>
  </si>
  <si>
    <t xml:space="preserve">RIZZO PIETRO</t>
  </si>
  <si>
    <t xml:space="preserve">RZZPTR79R01F892S</t>
  </si>
  <si>
    <t xml:space="preserve">DI NAPOLI SALVATORE</t>
  </si>
  <si>
    <t xml:space="preserve">DNPSVT77P11F892G</t>
  </si>
  <si>
    <t xml:space="preserve">DIGANGI FRANCESCO</t>
  </si>
  <si>
    <t xml:space="preserve">DGNFNC75P29I199Q</t>
  </si>
  <si>
    <t xml:space="preserve">LAO' GIACOMO</t>
  </si>
  <si>
    <t xml:space="preserve">LAOGCM74M27F892E</t>
  </si>
  <si>
    <t xml:space="preserve">CALCO' FILADELFIO</t>
  </si>
  <si>
    <t xml:space="preserve">CLCFDL74H22I199X</t>
  </si>
  <si>
    <t xml:space="preserve">MAZZOCCA GIUSEPPE ORAZIO</t>
  </si>
  <si>
    <t xml:space="preserve">MZZGPP74C16A070L</t>
  </si>
  <si>
    <t xml:space="preserve">GALVAGNO ENZO</t>
  </si>
  <si>
    <t xml:space="preserve">GLVNZE73D26F158T</t>
  </si>
  <si>
    <t xml:space="preserve">LA GRECA FELICE</t>
  </si>
  <si>
    <t xml:space="preserve">LGRFLC72B13F892Q</t>
  </si>
  <si>
    <t xml:space="preserve">GITTO SALVATORE</t>
  </si>
  <si>
    <t xml:space="preserve">GTTSVT71C04F206W</t>
  </si>
  <si>
    <t xml:space="preserve">DIMARCO NUNZIO</t>
  </si>
  <si>
    <t xml:space="preserve">DMRNNZ69S03I199K</t>
  </si>
  <si>
    <t xml:space="preserve">VENEZIA FILIPPO</t>
  </si>
  <si>
    <t xml:space="preserve">VNZFPP68R29F892F</t>
  </si>
  <si>
    <t xml:space="preserve">TRSGPP68R20L431U</t>
  </si>
  <si>
    <t xml:space="preserve">AVENI CIRINO CARMELO</t>
  </si>
  <si>
    <t xml:space="preserve">VNCCML66H17L431I</t>
  </si>
  <si>
    <t xml:space="preserve">IRACI SARERI MARCO ANTONINO</t>
  </si>
  <si>
    <t xml:space="preserve">RCSMCN65D25B660N</t>
  </si>
  <si>
    <t xml:space="preserve">IL FUGHETTO SOCIETA' SEMPLICE</t>
  </si>
  <si>
    <t xml:space="preserve">SALAMONE LUCIO</t>
  </si>
  <si>
    <t xml:space="preserve">SLMLCU64T01C094B</t>
  </si>
  <si>
    <t xml:space="preserve">IRACI GAMBAZZA MICHELE</t>
  </si>
  <si>
    <t xml:space="preserve">RCGMHL63E08B660E</t>
  </si>
  <si>
    <t xml:space="preserve">PELLEGRINO PRATTELLA ANTONINO</t>
  </si>
  <si>
    <t xml:space="preserve">PLLNNN60T24B804D</t>
  </si>
  <si>
    <t xml:space="preserve">CRCNNN60R29D622O</t>
  </si>
  <si>
    <t xml:space="preserve">TRIOLO ANTONINO</t>
  </si>
  <si>
    <t xml:space="preserve">TRLNNN60B20C347Z</t>
  </si>
  <si>
    <t xml:space="preserve">MAIO FAUSTO GIUSEPPE</t>
  </si>
  <si>
    <t xml:space="preserve">MAIFTG57P20E233D</t>
  </si>
  <si>
    <t xml:space="preserve">MIRABILE LORENZO</t>
  </si>
  <si>
    <t xml:space="preserve">MRBLNZ57H22I220V</t>
  </si>
  <si>
    <t xml:space="preserve">BONOMO FILIPPO</t>
  </si>
  <si>
    <t xml:space="preserve">BNMFPP56C25C067P</t>
  </si>
  <si>
    <t xml:space="preserve">DI GESU SEBASTIANO</t>
  </si>
  <si>
    <t xml:space="preserve">DGSSST55C06D849D</t>
  </si>
  <si>
    <t xml:space="preserve">FERRARA PALMERINO</t>
  </si>
  <si>
    <t xml:space="preserve">FRRPMR54E18D661C</t>
  </si>
  <si>
    <t xml:space="preserve">MIRABILE MARIO</t>
  </si>
  <si>
    <t xml:space="preserve">MRBMRA53S09I220Q</t>
  </si>
  <si>
    <t xml:space="preserve">BARBERA DOMENICO</t>
  </si>
  <si>
    <t xml:space="preserve">BRBDNC52M18D622Q</t>
  </si>
  <si>
    <t xml:space="preserve">NASTASI NICOLA</t>
  </si>
  <si>
    <t xml:space="preserve">NSTNCL50R31I084B</t>
  </si>
  <si>
    <t xml:space="preserve">DI GESU SALVATORE</t>
  </si>
  <si>
    <t xml:space="preserve">DGSSVT49M16D849P</t>
  </si>
  <si>
    <t xml:space="preserve">PETRALIA SALVATORE</t>
  </si>
  <si>
    <t xml:space="preserve">PTRSVT48A12B381N</t>
  </si>
  <si>
    <t xml:space="preserve">MANTINA PICCOLA SOCIETA COOPERATIVA ARL</t>
  </si>
  <si>
    <t xml:space="preserve">IRACI TOBBI GABRIELE</t>
  </si>
  <si>
    <t xml:space="preserve">RCTGRL72C23C342W</t>
  </si>
  <si>
    <t xml:space="preserve">RAGALMUTO MAMMINO SAURO LUCIA</t>
  </si>
  <si>
    <t xml:space="preserve">RGLLCU68T53B660W</t>
  </si>
  <si>
    <t xml:space="preserve">BACILE MARGHERITA</t>
  </si>
  <si>
    <t xml:space="preserve">BCLMGH67D66A882S</t>
  </si>
  <si>
    <t xml:space="preserve">CATANIA CARMELA</t>
  </si>
  <si>
    <t xml:space="preserve">CTNCML55B52D849U</t>
  </si>
  <si>
    <t xml:space="preserve">GIAIMO CONCETTA</t>
  </si>
  <si>
    <t xml:space="preserve">GMICCT39A41I028T</t>
  </si>
  <si>
    <t xml:space="preserve">TRISCARI SPRIMUTO ROSA SEBASTIANA</t>
  </si>
  <si>
    <t xml:space="preserve">TRSRSB65A41L308F</t>
  </si>
  <si>
    <t xml:space="preserve">CATALANO PUMA SALVATORE</t>
  </si>
  <si>
    <t xml:space="preserve">CTLSVT67D09C351J</t>
  </si>
  <si>
    <t xml:space="preserve">MANASSERI MARISA</t>
  </si>
  <si>
    <t xml:space="preserve">MNSMRS74M49I199B</t>
  </si>
  <si>
    <t xml:space="preserve">D'AMICO ANGELA</t>
  </si>
  <si>
    <t xml:space="preserve">DMCNGL68D58F158Q</t>
  </si>
  <si>
    <t xml:space="preserve">BARBAGIOVANNI SERAFINA</t>
  </si>
  <si>
    <t xml:space="preserve">BRBSFN51A64H850T</t>
  </si>
  <si>
    <t xml:space="preserve">LO CICERO SERAFINA TERESA MARI</t>
  </si>
  <si>
    <t xml:space="preserve">LCCSFN48R48H850F</t>
  </si>
  <si>
    <t xml:space="preserve">ALLEGRA TERESA</t>
  </si>
  <si>
    <t xml:space="preserve">LLGTRS34R61F158Z</t>
  </si>
  <si>
    <t xml:space="preserve">MASCARELLO ROSALBA</t>
  </si>
  <si>
    <t xml:space="preserve">MSCRLB86S51F251Q</t>
  </si>
  <si>
    <t xml:space="preserve">PRIMO GIUSEPPE</t>
  </si>
  <si>
    <t xml:space="preserve">PRMGPP74C20F892Z</t>
  </si>
  <si>
    <t xml:space="preserve">AMORUSO SALVATORE</t>
  </si>
  <si>
    <t xml:space="preserve">MRSSVT71P01F892X</t>
  </si>
  <si>
    <t xml:space="preserve">FSCSVT70T20B660K</t>
  </si>
  <si>
    <t xml:space="preserve">RESTIVO GIROLAMO</t>
  </si>
  <si>
    <t xml:space="preserve">RSTGLM65L13C871S</t>
  </si>
  <si>
    <t xml:space="preserve">MICCICHE' GIOVANNI</t>
  </si>
  <si>
    <t xml:space="preserve">MCCGNN36B05G273L</t>
  </si>
  <si>
    <t xml:space="preserve">MANETTO MAURIZIO</t>
  </si>
  <si>
    <t xml:space="preserve">MNTMRZ72L31I199Y</t>
  </si>
  <si>
    <t xml:space="preserve">SPITALERI VITO</t>
  </si>
  <si>
    <t xml:space="preserve">SPTVTI63E17F158C</t>
  </si>
  <si>
    <t xml:space="preserve">MANASSERI BENEDETTO</t>
  </si>
  <si>
    <t xml:space="preserve">MNSBDT61S12H850G</t>
  </si>
  <si>
    <t xml:space="preserve">SCIORTINO MICHELANGELO</t>
  </si>
  <si>
    <t xml:space="preserve">SCRMHL58C29C421U</t>
  </si>
  <si>
    <t xml:space="preserve">MANASSERI GIUSEPPE</t>
  </si>
  <si>
    <t xml:space="preserve">MNSGPP57A09H850L</t>
  </si>
  <si>
    <t xml:space="preserve">DI SALVO GIUSEPPA</t>
  </si>
  <si>
    <t xml:space="preserve">DSLGPP25L50G273U</t>
  </si>
  <si>
    <t xml:space="preserve">MAMMANA SERAFINA</t>
  </si>
  <si>
    <t xml:space="preserve">MMMSFN22A46H850V</t>
  </si>
  <si>
    <t xml:space="preserve">FOLISI DANIELA</t>
  </si>
  <si>
    <t xml:space="preserve">FLSDNL86M66C342W</t>
  </si>
  <si>
    <t xml:space="preserve">ODDO ELISA</t>
  </si>
  <si>
    <t xml:space="preserve">DDOLSE86E56F158B</t>
  </si>
  <si>
    <t xml:space="preserve">CAMPO FILIPPA</t>
  </si>
  <si>
    <t xml:space="preserve">CMPFPP85B64C351S</t>
  </si>
  <si>
    <t xml:space="preserve">COSTANZO ENZA</t>
  </si>
  <si>
    <t xml:space="preserve">CSTNZE85B43I199U</t>
  </si>
  <si>
    <t xml:space="preserve">PALERMO SABRINA</t>
  </si>
  <si>
    <t xml:space="preserve">PLRSRN83E54C342U</t>
  </si>
  <si>
    <t xml:space="preserve">CATALIOTTI DEL GRANO CAROLINA</t>
  </si>
  <si>
    <t xml:space="preserve">CTLCLN78A52G273E</t>
  </si>
  <si>
    <t xml:space="preserve">PARISI MARIA CONCETTA</t>
  </si>
  <si>
    <t xml:space="preserve">PRSMCN77S66F158S</t>
  </si>
  <si>
    <t xml:space="preserve">GIACOBBE LUISA</t>
  </si>
  <si>
    <t xml:space="preserve">GCBLSU75L71A841M</t>
  </si>
  <si>
    <t xml:space="preserve">VALASTRO ROSARIA</t>
  </si>
  <si>
    <t xml:space="preserve">VLSRSR73R54L042M</t>
  </si>
  <si>
    <t xml:space="preserve">DISTEFANO DANIELA</t>
  </si>
  <si>
    <t xml:space="preserve">DSTDNL72D56F158S</t>
  </si>
  <si>
    <t xml:space="preserve">LO CASCIO ROSARIA</t>
  </si>
  <si>
    <t xml:space="preserve">LCSRSR71L57F158H</t>
  </si>
  <si>
    <t xml:space="preserve">PANVINI LUCREZIA</t>
  </si>
  <si>
    <t xml:space="preserve">PNVLRZ71H42G273J</t>
  </si>
  <si>
    <t xml:space="preserve">MAGAZZU' PINA</t>
  </si>
  <si>
    <t xml:space="preserve">MGZPNI70H62F158I</t>
  </si>
  <si>
    <t xml:space="preserve">COPPOLA ROSALIA</t>
  </si>
  <si>
    <t xml:space="preserve">CPPRSL69P69F839J</t>
  </si>
  <si>
    <t xml:space="preserve">CATALANO PUMA RITA ANTONINA</t>
  </si>
  <si>
    <t xml:space="preserve">CTLRNT67T44H221R</t>
  </si>
  <si>
    <t xml:space="preserve">LINO ROSALIA CONCETTA</t>
  </si>
  <si>
    <t xml:space="preserve">LNIRLC67T41C344R</t>
  </si>
  <si>
    <t xml:space="preserve">SCLAFANI CONCETTA</t>
  </si>
  <si>
    <t xml:space="preserve">SCLCCT67C70Z112G</t>
  </si>
  <si>
    <t xml:space="preserve">FARACI MARIA LUISA GIUSEPPI</t>
  </si>
  <si>
    <t xml:space="preserve">FRCMLS66S56C351G</t>
  </si>
  <si>
    <t xml:space="preserve">SBERNA ANGELA</t>
  </si>
  <si>
    <t xml:space="preserve">SBRNGL65T56E536T</t>
  </si>
  <si>
    <t xml:space="preserve">MURIELLA MARIA</t>
  </si>
  <si>
    <t xml:space="preserve">MRLMRA64S60B315P</t>
  </si>
  <si>
    <t xml:space="preserve">LO MONACO MARIA</t>
  </si>
  <si>
    <t xml:space="preserve">LMNMRA63S52F251H</t>
  </si>
  <si>
    <t xml:space="preserve">MONACO BERNARDA</t>
  </si>
  <si>
    <t xml:space="preserve">MNCBNR63E57G273S</t>
  </si>
  <si>
    <t xml:space="preserve">CLCNGL62S45G273B</t>
  </si>
  <si>
    <t xml:space="preserve">CURRO' FELICIA</t>
  </si>
  <si>
    <t xml:space="preserve">CRRFLC61T63F158J</t>
  </si>
  <si>
    <t xml:space="preserve">FERRARA NINA</t>
  </si>
  <si>
    <t xml:space="preserve">FRRNNI61B44C871G</t>
  </si>
  <si>
    <t xml:space="preserve">MACAUDA CONCETTA</t>
  </si>
  <si>
    <t xml:space="preserve">MCDCCT60C65H168U</t>
  </si>
  <si>
    <t xml:space="preserve">DA CAMPO MARIA TERESA</t>
  </si>
  <si>
    <t xml:space="preserve">DCMMTR60A51D661L</t>
  </si>
  <si>
    <t xml:space="preserve">MADONIA CONCETTA</t>
  </si>
  <si>
    <t xml:space="preserve">MDNCCT59D59G273R</t>
  </si>
  <si>
    <t xml:space="preserve">LO GIOCO ANGELA</t>
  </si>
  <si>
    <t xml:space="preserve">LGCNGL57T50C342I</t>
  </si>
  <si>
    <t xml:space="preserve">LUPICA ELOISA</t>
  </si>
  <si>
    <t xml:space="preserve">LPCLSE57C67H850B</t>
  </si>
  <si>
    <t xml:space="preserve">COLLURA ANTONIA</t>
  </si>
  <si>
    <t xml:space="preserve">CLLNTN57A56G273W</t>
  </si>
  <si>
    <t xml:space="preserve">FATTA DEL BOSCO MARIA CRISTINA</t>
  </si>
  <si>
    <t xml:space="preserve">FTTMCR56C70G273H</t>
  </si>
  <si>
    <t xml:space="preserve">FARACI CATERINA</t>
  </si>
  <si>
    <t xml:space="preserve">FRCCRN55S52G273T</t>
  </si>
  <si>
    <t xml:space="preserve">LA MARCHINA MARIA</t>
  </si>
  <si>
    <t xml:space="preserve">LMRMRA53T69B804A</t>
  </si>
  <si>
    <t xml:space="preserve">IANNELLO SALVATRICE</t>
  </si>
  <si>
    <t xml:space="preserve">NNLSVT53T58L740P</t>
  </si>
  <si>
    <t xml:space="preserve">CORSO MARIA GIOVANNA</t>
  </si>
  <si>
    <t xml:space="preserve">CRSMGV53D59B315X</t>
  </si>
  <si>
    <t xml:space="preserve">SAUSA MARIA</t>
  </si>
  <si>
    <t xml:space="preserve">SSAMRA53A58G792Z</t>
  </si>
  <si>
    <t xml:space="preserve">DI SALVO ROSELLINA</t>
  </si>
  <si>
    <t xml:space="preserve">DSLRLL51C44G273O</t>
  </si>
  <si>
    <t xml:space="preserve">CECCIO DOMENICA</t>
  </si>
  <si>
    <t xml:space="preserve">CCCDNC48B64D622Q</t>
  </si>
  <si>
    <t xml:space="preserve">CALANDRA SEBASTIANELLA GIUSEPPE</t>
  </si>
  <si>
    <t xml:space="preserve">CLNGPP86S21F892H</t>
  </si>
  <si>
    <t xml:space="preserve">PROETTO ANTONINO</t>
  </si>
  <si>
    <t xml:space="preserve">PRTNNN84M12G273W</t>
  </si>
  <si>
    <t xml:space="preserve">GAMBITTA GIUSEPPE</t>
  </si>
  <si>
    <t xml:space="preserve">GMBGPP81H30I199A</t>
  </si>
  <si>
    <t xml:space="preserve">SOFIA GIANLUIGI</t>
  </si>
  <si>
    <t xml:space="preserve">SFOGLG75S15F206N</t>
  </si>
  <si>
    <t xml:space="preserve">SCADUTO VINCENZO</t>
  </si>
  <si>
    <t xml:space="preserve">SCDVCN65A15C094M</t>
  </si>
  <si>
    <t xml:space="preserve">CALCO' LABRUZZO SEBASTIANO</t>
  </si>
  <si>
    <t xml:space="preserve">CLCSST64S03L308P</t>
  </si>
  <si>
    <t xml:space="preserve">CIPOLLA MARIA SANTA FRANCESC</t>
  </si>
  <si>
    <t xml:space="preserve">CPLMSN64R44C342P</t>
  </si>
  <si>
    <t xml:space="preserve">CALCO' LABRUZZO ANTONIO</t>
  </si>
  <si>
    <t xml:space="preserve">CLCNTN58B07G377G</t>
  </si>
  <si>
    <t xml:space="preserve">CROCETTA LORENZO</t>
  </si>
  <si>
    <t xml:space="preserve">CRCLNZ55P14D622J</t>
  </si>
  <si>
    <t xml:space="preserve">CALANTONI GIUSEPPE</t>
  </si>
  <si>
    <t xml:space="preserve">CLNGPP47M24G273A</t>
  </si>
  <si>
    <t xml:space="preserve">BONGIOVANNI GIUSEPPE</t>
  </si>
  <si>
    <t xml:space="preserve">BNGGPP77S28G273E</t>
  </si>
  <si>
    <t xml:space="preserve">CIRALDO ANNA MARIA CINZIA</t>
  </si>
  <si>
    <t xml:space="preserve">CRLNMR64L66C351C</t>
  </si>
  <si>
    <t xml:space="preserve">SMERALDI LUIGI ANTONIO</t>
  </si>
  <si>
    <t xml:space="preserve">SMRLNT84H25C351V</t>
  </si>
  <si>
    <t xml:space="preserve">MAIO NICOLA</t>
  </si>
  <si>
    <t xml:space="preserve">MAINCL84H11B202O</t>
  </si>
  <si>
    <t xml:space="preserve">SERRAVALLE DOMENICO PINO</t>
  </si>
  <si>
    <t xml:space="preserve">SRRDNC81P10B202U</t>
  </si>
  <si>
    <t xml:space="preserve">CARTILLONE NUNZIO</t>
  </si>
  <si>
    <t xml:space="preserve">CRTNNZ75S17B202B</t>
  </si>
  <si>
    <t xml:space="preserve">COSTANZO FRANCESCO</t>
  </si>
  <si>
    <t xml:space="preserve">CSTFNC70C03C351D</t>
  </si>
  <si>
    <t xml:space="preserve">FALLICO BIAGIO</t>
  </si>
  <si>
    <t xml:space="preserve">FLLBGI68L08C351I</t>
  </si>
  <si>
    <t xml:space="preserve">GALVAGNO ROBERTO</t>
  </si>
  <si>
    <t xml:space="preserve">GLVRRT56E24B202A</t>
  </si>
  <si>
    <t xml:space="preserve">MARCANTONIO BIAGIO</t>
  </si>
  <si>
    <t xml:space="preserve">MRCBGI51D11B202T</t>
  </si>
  <si>
    <t xml:space="preserve">CALI' NUNZIO</t>
  </si>
  <si>
    <t xml:space="preserve">CLANNZ38C21B202E</t>
  </si>
  <si>
    <t xml:space="preserve">SCUDERI MARCELLO</t>
  </si>
  <si>
    <t xml:space="preserve">SCDMCL79D29F158E</t>
  </si>
  <si>
    <t xml:space="preserve">GUGLIOTTA CATENA CARMELA</t>
  </si>
  <si>
    <t xml:space="preserve">GGLCNC70T67D622Y</t>
  </si>
  <si>
    <t xml:space="preserve">MINISSALE MICHELE</t>
  </si>
  <si>
    <t xml:space="preserve">MNSMHL68P29F158F</t>
  </si>
  <si>
    <t xml:space="preserve">MUNAFO' LUIGI MARIO MARTINO</t>
  </si>
  <si>
    <t xml:space="preserve">MNFLMR66S11F951Z</t>
  </si>
  <si>
    <t xml:space="preserve">DI CARLO UGO</t>
  </si>
  <si>
    <t xml:space="preserve">DCRGUO64S21F951N</t>
  </si>
  <si>
    <t xml:space="preserve">VENTIMIGLIA FILIPPO</t>
  </si>
  <si>
    <t xml:space="preserve">VNTFPP59E16I147G</t>
  </si>
  <si>
    <t xml:space="preserve">DA CAMPO CARMELO</t>
  </si>
  <si>
    <t xml:space="preserve">DCMCML59D15D661V</t>
  </si>
  <si>
    <t xml:space="preserve">SATULLO GAETANO</t>
  </si>
  <si>
    <t xml:space="preserve">STLGTN58E11F158Y</t>
  </si>
  <si>
    <t xml:space="preserve">DA CAMPO BENITO</t>
  </si>
  <si>
    <t xml:space="preserve">DCMBNT58C17D661F</t>
  </si>
  <si>
    <t xml:space="preserve">FRANCHINA PIERO CARMINE</t>
  </si>
  <si>
    <t xml:space="preserve">FRNPCR57B15L308C</t>
  </si>
  <si>
    <t xml:space="preserve">PATERNITI MARTELLO PINO LINO</t>
  </si>
  <si>
    <t xml:space="preserve">PTRPLN54H30L308H</t>
  </si>
  <si>
    <t xml:space="preserve">CARROCCIO CARMELO</t>
  </si>
  <si>
    <t xml:space="preserve">CRRCML53P16H850Y</t>
  </si>
  <si>
    <t xml:space="preserve">DI PIETRO ANGELO GIUSEPPE</t>
  </si>
  <si>
    <t xml:space="preserve">DPTNLG52R10D661E</t>
  </si>
  <si>
    <t xml:space="preserve">CUVA PAOLO</t>
  </si>
  <si>
    <t xml:space="preserve">CVUPLA50L29F773H</t>
  </si>
  <si>
    <t xml:space="preserve">PRESTIPINO SANTI</t>
  </si>
  <si>
    <t xml:space="preserve">PRSSNT47S01D661L</t>
  </si>
  <si>
    <t xml:space="preserve">PRIVITERA ANTONIO</t>
  </si>
  <si>
    <t xml:space="preserve">PRVNTN47H29F400L</t>
  </si>
  <si>
    <t xml:space="preserve">SOFIA SEBASTIANO</t>
  </si>
  <si>
    <t xml:space="preserve">SFOSST46A15F951I</t>
  </si>
  <si>
    <t xml:space="preserve">CIMBALI PIETRO,MASSIMO ENRICO E FABIOLA</t>
  </si>
  <si>
    <t xml:space="preserve">MACCARRONE ROBERTO</t>
  </si>
  <si>
    <t xml:space="preserve">MCCRRT85C17E536V</t>
  </si>
  <si>
    <t xml:space="preserve">CASTIGLIA MARIO</t>
  </si>
  <si>
    <t xml:space="preserve">CSTMRA84E22C286W</t>
  </si>
  <si>
    <t xml:space="preserve">CATTANO FRANCESCO</t>
  </si>
  <si>
    <t xml:space="preserve">CTTFNC84E21G273U</t>
  </si>
  <si>
    <t xml:space="preserve">BELLA GIUSEPPE</t>
  </si>
  <si>
    <t xml:space="preserve">BLLGPP83R31F206T</t>
  </si>
  <si>
    <t xml:space="preserve">PIRRETTA ANTONINO</t>
  </si>
  <si>
    <t xml:space="preserve">PRRNNN83R10I199O</t>
  </si>
  <si>
    <t xml:space="preserve">NICOLOSI GIUSEPPE PLACIDO</t>
  </si>
  <si>
    <t xml:space="preserve">NCLGPP83P06F251B</t>
  </si>
  <si>
    <t xml:space="preserve">IRACI FUINTINO CARLO</t>
  </si>
  <si>
    <t xml:space="preserve">RCFCRL83A03B660T</t>
  </si>
  <si>
    <t xml:space="preserve">BAIO LUIGI</t>
  </si>
  <si>
    <t xml:space="preserve">BAILGU82R02I356E</t>
  </si>
  <si>
    <t xml:space="preserve">DI FRANCESCA PLACIDO ANTONIO</t>
  </si>
  <si>
    <t xml:space="preserve">DFRPCD80R11F251I</t>
  </si>
  <si>
    <t xml:space="preserve">PALMISANO GIANCARLO</t>
  </si>
  <si>
    <t xml:space="preserve">PLMGCR80P15C342K</t>
  </si>
  <si>
    <t xml:space="preserve">ZIMBARDO FABRIZIO</t>
  </si>
  <si>
    <t xml:space="preserve">ZMBFRZ79T13H914D</t>
  </si>
  <si>
    <t xml:space="preserve">CANNELLA MATTEO</t>
  </si>
  <si>
    <t xml:space="preserve">CNNMTT79M08I356Z</t>
  </si>
  <si>
    <t xml:space="preserve">IANDOLINO FRANCESCO</t>
  </si>
  <si>
    <t xml:space="preserve">NDLFNC79H15I356Q</t>
  </si>
  <si>
    <t xml:space="preserve">ILARDO VINCENZO</t>
  </si>
  <si>
    <t xml:space="preserve">LRDVCN77S20C871E</t>
  </si>
  <si>
    <t xml:space="preserve">FASCELLA VITALINO</t>
  </si>
  <si>
    <t xml:space="preserve">FSCVLN77E30G273G</t>
  </si>
  <si>
    <t xml:space="preserve">REINA NAZARENO</t>
  </si>
  <si>
    <t xml:space="preserve">RNENRN75M25H914B</t>
  </si>
  <si>
    <t xml:space="preserve">CIURO ANTONIO</t>
  </si>
  <si>
    <t xml:space="preserve">CRINTN75E30C342E</t>
  </si>
  <si>
    <t xml:space="preserve">PRSPTR75C04G263I</t>
  </si>
  <si>
    <t xml:space="preserve">MICELI SOLETTA VITO</t>
  </si>
  <si>
    <t xml:space="preserve">MCLVTI74P29C344G</t>
  </si>
  <si>
    <t xml:space="preserve">MDCVCN74P21B315J</t>
  </si>
  <si>
    <t xml:space="preserve">PINELLA CALOGERO</t>
  </si>
  <si>
    <t xml:space="preserve">PNLCGR74H27H792T</t>
  </si>
  <si>
    <t xml:space="preserve">NOCILLA PAOLO MARIANO</t>
  </si>
  <si>
    <t xml:space="preserve">NCLPMR72T29Z133L</t>
  </si>
  <si>
    <t xml:space="preserve">BONOMO ALDO FABRIZIO</t>
  </si>
  <si>
    <t xml:space="preserve">BNMLFB72H17M011U</t>
  </si>
  <si>
    <t xml:space="preserve">CONSIGLIO NICOLO'</t>
  </si>
  <si>
    <t xml:space="preserve">CNSNCL71S11H914Y</t>
  </si>
  <si>
    <t xml:space="preserve">BRIGA GIUSEPPE</t>
  </si>
  <si>
    <t xml:space="preserve">BRGGPP71C18A070E</t>
  </si>
  <si>
    <t xml:space="preserve">CECALA VINCENZO</t>
  </si>
  <si>
    <t xml:space="preserve">CCLVCN70R20L112R</t>
  </si>
  <si>
    <t xml:space="preserve">CATARELLA NICOLA</t>
  </si>
  <si>
    <t xml:space="preserve">CTRNCL68C30A089T</t>
  </si>
  <si>
    <t xml:space="preserve">CELSA GIUSEPPE</t>
  </si>
  <si>
    <t xml:space="preserve">CLSGPP67R09I199L</t>
  </si>
  <si>
    <t xml:space="preserve">MASTRELLA MAURIZIO</t>
  </si>
  <si>
    <t xml:space="preserve">MSTMRZ67E06H914X</t>
  </si>
  <si>
    <t xml:space="preserve">D'ANGELO PIZZOLO GAETANO</t>
  </si>
  <si>
    <t xml:space="preserve">DNGGTN67D10B660S</t>
  </si>
  <si>
    <t xml:space="preserve">SOTTOSANTI IGNAZIO</t>
  </si>
  <si>
    <t xml:space="preserve">STTGNZ65B25F251Q</t>
  </si>
  <si>
    <t xml:space="preserve">ADDAMO ANGELO</t>
  </si>
  <si>
    <t xml:space="preserve">DDMNGL63P12E536Z</t>
  </si>
  <si>
    <t xml:space="preserve">CACCIATORE FILIPPO</t>
  </si>
  <si>
    <t xml:space="preserve">CCCFPP63M23B486J</t>
  </si>
  <si>
    <t xml:space="preserve">LO CACCIATO SIMPLICIANO</t>
  </si>
  <si>
    <t xml:space="preserve">LCCSPL63D18B486R</t>
  </si>
  <si>
    <t xml:space="preserve">PELLITTERI VITO</t>
  </si>
  <si>
    <t xml:space="preserve">PLLVTI63C28G273A</t>
  </si>
  <si>
    <t xml:space="preserve">TRAINA ANTONINO</t>
  </si>
  <si>
    <t xml:space="preserve">TRNNNN62P18L740O</t>
  </si>
  <si>
    <t xml:space="preserve">REINA SALVATORE</t>
  </si>
  <si>
    <t xml:space="preserve">RNESVT62A16H914T</t>
  </si>
  <si>
    <t xml:space="preserve">CAMMARATA TRONO PASQUALE</t>
  </si>
  <si>
    <t xml:space="preserve">CMMPQL60H26B660J</t>
  </si>
  <si>
    <t xml:space="preserve">RUSSOTTO GIOVANNI</t>
  </si>
  <si>
    <t xml:space="preserve">RSSGNN60A25H914Q</t>
  </si>
  <si>
    <t xml:space="preserve">MUNI' ANGELO</t>
  </si>
  <si>
    <t xml:space="preserve">MNUNGL59R16B486J</t>
  </si>
  <si>
    <t xml:space="preserve">PRIOLO GIUSEPPE</t>
  </si>
  <si>
    <t xml:space="preserve">PRLGPP58H27B315X</t>
  </si>
  <si>
    <t xml:space="preserve">ANGILERI PAGORIA ANGELO</t>
  </si>
  <si>
    <t xml:space="preserve">NGLNGL57E06B315F</t>
  </si>
  <si>
    <t xml:space="preserve">NASELLI ANGELO</t>
  </si>
  <si>
    <t xml:space="preserve">NSLNGL55E12H221Y</t>
  </si>
  <si>
    <t xml:space="preserve">DRAGO MAURO</t>
  </si>
  <si>
    <t xml:space="preserve">DRGMRA54L28I028B</t>
  </si>
  <si>
    <t xml:space="preserve">MAIORANA NATALE</t>
  </si>
  <si>
    <t xml:space="preserve">MRNNTL54C04L478O</t>
  </si>
  <si>
    <t xml:space="preserve">MANGIAPANE MATTEO</t>
  </si>
  <si>
    <t xml:space="preserve">MNGMTT52T20B486A</t>
  </si>
  <si>
    <t xml:space="preserve">RINI GIOVANNI</t>
  </si>
  <si>
    <t xml:space="preserve">RNIGNN52H02B315I</t>
  </si>
  <si>
    <t xml:space="preserve">DRAGO ANGELO</t>
  </si>
  <si>
    <t xml:space="preserve">DRGNGL51L13I028E</t>
  </si>
  <si>
    <t xml:space="preserve">SANGIORGI SALVATORE</t>
  </si>
  <si>
    <t xml:space="preserve">SNGSVT51H10B486X</t>
  </si>
  <si>
    <t xml:space="preserve">FRNPTR49T05F892X</t>
  </si>
  <si>
    <t xml:space="preserve">RIZZICO LIBORIO</t>
  </si>
  <si>
    <t xml:space="preserve">RZZLBR49A23B486P</t>
  </si>
  <si>
    <t xml:space="preserve">FIRRANTELLO GIORGIO</t>
  </si>
  <si>
    <t xml:space="preserve">FRRGRG49A18B315P</t>
  </si>
  <si>
    <t xml:space="preserve">RUSSOTTO VITO</t>
  </si>
  <si>
    <t xml:space="preserve">RSSVTI48C18B486A</t>
  </si>
  <si>
    <t xml:space="preserve">PLATIA GIUSEPPE</t>
  </si>
  <si>
    <t xml:space="preserve">PLTGPP47L06C094E</t>
  </si>
  <si>
    <t xml:space="preserve">RZZGPP46S24B486V</t>
  </si>
  <si>
    <t xml:space="preserve">FALCONE SALVATORE</t>
  </si>
  <si>
    <t xml:space="preserve">FLCSVT44H02H221V</t>
  </si>
  <si>
    <t xml:space="preserve">SOCIETA' AGRICOLA MUSARRA SALVATORE &amp; FIGLI S.N.C.</t>
  </si>
  <si>
    <t xml:space="preserve"> CASABELLA DI LO RE '</t>
  </si>
  <si>
    <t xml:space="preserve">ASSOCIAZIONE AGRARIA ' SAN CARLO '</t>
  </si>
  <si>
    <t xml:space="preserve">ASS.AGR.ZOOT.MECC.SA.VI.E.MA. DI LO RE</t>
  </si>
  <si>
    <t xml:space="preserve">DI CARLO FLAVIA</t>
  </si>
  <si>
    <t xml:space="preserve">DCRFLV80R61G273B</t>
  </si>
  <si>
    <t xml:space="preserve">NASCA GIUSEPPINA</t>
  </si>
  <si>
    <t xml:space="preserve">NSCGPP78L50L112P</t>
  </si>
  <si>
    <t xml:space="preserve">POMARA ANTONINA ROSETTA</t>
  </si>
  <si>
    <t xml:space="preserve">PMRNNN73D59Z404J</t>
  </si>
  <si>
    <t xml:space="preserve">BONACQUISTO NUCCIA</t>
  </si>
  <si>
    <t xml:space="preserve">BNCNCC68D57D768F</t>
  </si>
  <si>
    <t xml:space="preserve">CATANIA IOLANDA</t>
  </si>
  <si>
    <t xml:space="preserve">CTNLND58P54H221A</t>
  </si>
  <si>
    <t xml:space="preserve">FISCELLA MARIA ROSA</t>
  </si>
  <si>
    <t xml:space="preserve">FSCMRS56R47F892E</t>
  </si>
  <si>
    <t xml:space="preserve">CIRRITO FRANCESCO</t>
  </si>
  <si>
    <t xml:space="preserve">CRRFNC85A29C421O</t>
  </si>
  <si>
    <t xml:space="preserve">SCELSI SALVATORE</t>
  </si>
  <si>
    <t xml:space="preserve">SCLSVT77A27L112W</t>
  </si>
  <si>
    <t xml:space="preserve">PANE MARCO</t>
  </si>
  <si>
    <t xml:space="preserve">PNAMRC74C03G273T</t>
  </si>
  <si>
    <t xml:space="preserve">DISPENZA VINCENZO</t>
  </si>
  <si>
    <t xml:space="preserve">DSPVCN71P29C871J</t>
  </si>
  <si>
    <t xml:space="preserve">CASTAGNA FRANCESCO</t>
  </si>
  <si>
    <t xml:space="preserve">CSTFNC70D07F251Q</t>
  </si>
  <si>
    <t xml:space="preserve">MICCICHE' FRANCESCO</t>
  </si>
  <si>
    <t xml:space="preserve">MCCFNC69S16G273Z</t>
  </si>
  <si>
    <t xml:space="preserve">PRESTI SALVATORE</t>
  </si>
  <si>
    <t xml:space="preserve">PRSSVT69M01I356A</t>
  </si>
  <si>
    <t xml:space="preserve">SCAGLIONE SALVATORE</t>
  </si>
  <si>
    <t xml:space="preserve">SCGSVT65S04C344J</t>
  </si>
  <si>
    <t xml:space="preserve">CIULLA VINCENZO</t>
  </si>
  <si>
    <t xml:space="preserve">CLLVCN62B26A882V</t>
  </si>
  <si>
    <t xml:space="preserve">SANNASARDO PIETRO</t>
  </si>
  <si>
    <t xml:space="preserve">SNNPTR56H23G273F</t>
  </si>
  <si>
    <t xml:space="preserve">SUTERA IGNAZIO</t>
  </si>
  <si>
    <t xml:space="preserve">STRGNZ56E28F892V</t>
  </si>
  <si>
    <t xml:space="preserve">VALLONE LUCIANO</t>
  </si>
  <si>
    <t xml:space="preserve">VLLLCN54P29H070J</t>
  </si>
  <si>
    <t xml:space="preserve">MUSACCHIA DOMENICO</t>
  </si>
  <si>
    <t xml:space="preserve">MSCDNC53L19G273D</t>
  </si>
  <si>
    <t xml:space="preserve">GIACONE GAETANO</t>
  </si>
  <si>
    <t xml:space="preserve">GCNGTN46B08A070J</t>
  </si>
  <si>
    <t xml:space="preserve">CANGELOSI MATTEO</t>
  </si>
  <si>
    <t xml:space="preserve">CNGMTT43E11C067W</t>
  </si>
  <si>
    <t xml:space="preserve">NUZZO CARMELA</t>
  </si>
  <si>
    <t xml:space="preserve">NZZCML85L70L042A</t>
  </si>
  <si>
    <t xml:space="preserve">CALCO' LABRUZZO TINDARO</t>
  </si>
  <si>
    <t xml:space="preserve">CLCTDR81S16A638T</t>
  </si>
  <si>
    <t xml:space="preserve">SALANITRO LUIGI</t>
  </si>
  <si>
    <t xml:space="preserve">SLNLGU79C20I199F</t>
  </si>
  <si>
    <t xml:space="preserve">LA VALLE SOCIETA' COOPERATIVA</t>
  </si>
  <si>
    <t xml:space="preserve">MANETTO BIAGIO</t>
  </si>
  <si>
    <t xml:space="preserve">MNTBGI69E20I199N</t>
  </si>
  <si>
    <t xml:space="preserve">SPITALERI FRANCESCO</t>
  </si>
  <si>
    <t xml:space="preserve">SPTFNC67L19A638X</t>
  </si>
  <si>
    <t xml:space="preserve">IRACI ALFIO</t>
  </si>
  <si>
    <t xml:space="preserve">RCILFA61T10G377S</t>
  </si>
  <si>
    <t xml:space="preserve">SCAFFIDI CIRINO</t>
  </si>
  <si>
    <t xml:space="preserve">SCFCRN60T21H850J</t>
  </si>
  <si>
    <t xml:space="preserve">PORTALE GIUSEPPE</t>
  </si>
  <si>
    <t xml:space="preserve">PRTGPP60S05H850A</t>
  </si>
  <si>
    <t xml:space="preserve">CARRABOTTA ALFIO</t>
  </si>
  <si>
    <t xml:space="preserve">CRRLFA60R25H850U</t>
  </si>
  <si>
    <t xml:space="preserve">BELLITTO SALVATORE</t>
  </si>
  <si>
    <t xml:space="preserve">BLLSVT60H11H850X</t>
  </si>
  <si>
    <t xml:space="preserve">SIRNI SEBASTIANO MARIO</t>
  </si>
  <si>
    <t xml:space="preserve">SRNSST50D07F251U</t>
  </si>
  <si>
    <t xml:space="preserve">PATTI MARIO LUCIO</t>
  </si>
  <si>
    <t xml:space="preserve">PTTMLC59R25C421I</t>
  </si>
  <si>
    <t xml:space="preserve">MALLACI PAOLO</t>
  </si>
  <si>
    <t xml:space="preserve">MLLPLA55A11H850A</t>
  </si>
  <si>
    <t xml:space="preserve">SCURRIA GIUSEPPE</t>
  </si>
  <si>
    <t xml:space="preserve">SCRGPP54A26C051L</t>
  </si>
  <si>
    <t xml:space="preserve">MONTALTO FILADELFIO</t>
  </si>
  <si>
    <t xml:space="preserve">MNTFDL53R31H850X</t>
  </si>
  <si>
    <t xml:space="preserve">BARBAGIOVANNI BENEDETTO</t>
  </si>
  <si>
    <t xml:space="preserve">BRBBDT51B10H850O</t>
  </si>
  <si>
    <t xml:space="preserve">LO GIUSTO SALVATORE</t>
  </si>
  <si>
    <t xml:space="preserve">LGSSVT49M25H850W</t>
  </si>
  <si>
    <t xml:space="preserve">MISTRETTA SALVATORE</t>
  </si>
  <si>
    <t xml:space="preserve">MSTSVT81M08I199K</t>
  </si>
  <si>
    <t xml:space="preserve">TRIPODI GIUSEPPE</t>
  </si>
  <si>
    <t xml:space="preserve">TRPGPP70S08I199O</t>
  </si>
  <si>
    <t xml:space="preserve">AMATA CARMELO VINCENZO</t>
  </si>
  <si>
    <t xml:space="preserve">MTACML68A03I199I</t>
  </si>
  <si>
    <t xml:space="preserve">FAZIO GIUSEPPE</t>
  </si>
  <si>
    <t xml:space="preserve">FZAGPP67M18H850Z</t>
  </si>
  <si>
    <t xml:space="preserve">CARDALI ROSARIO</t>
  </si>
  <si>
    <t xml:space="preserve">CRDRSR62R29H850Z</t>
  </si>
  <si>
    <t xml:space="preserve">MANASSERI PAOLO</t>
  </si>
  <si>
    <t xml:space="preserve">MNSPLA55S11H850V</t>
  </si>
  <si>
    <t xml:space="preserve">CARROCCIO SALVATORE</t>
  </si>
  <si>
    <t xml:space="preserve">CRRSVT50S16H850U</t>
  </si>
  <si>
    <t xml:space="preserve">GILETTO ANTONINO</t>
  </si>
  <si>
    <t xml:space="preserve">GLTNNN59P10B804M</t>
  </si>
  <si>
    <t xml:space="preserve">PIRRETTA PIETRO PAOLO</t>
  </si>
  <si>
    <t xml:space="preserve">PRRPRP49M08H850X</t>
  </si>
  <si>
    <t xml:space="preserve">LO BALBO GIUSEPPE</t>
  </si>
  <si>
    <t xml:space="preserve">LBLGPP46R08H850D</t>
  </si>
  <si>
    <t xml:space="preserve">LONGO MARIANNA</t>
  </si>
  <si>
    <t xml:space="preserve">LNGMNN84E54I199F</t>
  </si>
  <si>
    <t xml:space="preserve">BONGIOVANNI CINZIA</t>
  </si>
  <si>
    <t xml:space="preserve">BNGCNZ73A52L727X</t>
  </si>
  <si>
    <t xml:space="preserve">CQVSVT62A09H221B</t>
  </si>
  <si>
    <t xml:space="preserve">GNTMRN86H14G273W</t>
  </si>
  <si>
    <t xml:space="preserve">DI STEFANO GIOACCHINO</t>
  </si>
  <si>
    <t xml:space="preserve">DSTGCH85T25G377R</t>
  </si>
  <si>
    <t xml:space="preserve">MIRABILE FRANCESCO PAOLO</t>
  </si>
  <si>
    <t xml:space="preserve">MRBFNC85T09D009Q</t>
  </si>
  <si>
    <t xml:space="preserve">CARROCCIO FILADELFIO</t>
  </si>
  <si>
    <t xml:space="preserve">CRRFDL85L12I199V</t>
  </si>
  <si>
    <t xml:space="preserve">MATRAXIA SALVATORE</t>
  </si>
  <si>
    <t xml:space="preserve">MTRSVT85H09F830A</t>
  </si>
  <si>
    <t xml:space="preserve">VALLONE CARMELO</t>
  </si>
  <si>
    <t xml:space="preserve">VLLCML84A14I356V</t>
  </si>
  <si>
    <t xml:space="preserve">SEVERINO ANTONINO</t>
  </si>
  <si>
    <t xml:space="preserve">SVRNNN84P14A089X</t>
  </si>
  <si>
    <t xml:space="preserve">PIZZITOLA SAVERIO</t>
  </si>
  <si>
    <t xml:space="preserve">PZZSVR54B26A882G</t>
  </si>
  <si>
    <t xml:space="preserve">MARINO SALVATORE</t>
  </si>
  <si>
    <t xml:space="preserve">MRNSVT83E03G273J</t>
  </si>
  <si>
    <t xml:space="preserve">RIBECCA COSIMO</t>
  </si>
  <si>
    <t xml:space="preserve">RBCCSM82T25H269Z</t>
  </si>
  <si>
    <t xml:space="preserve">FEDERICO VINCENZO</t>
  </si>
  <si>
    <t xml:space="preserve">FDRVCN82S16G273H</t>
  </si>
  <si>
    <t xml:space="preserve">CRISCI' SALVATORE</t>
  </si>
  <si>
    <t xml:space="preserve">CRSSVT82M13F158B</t>
  </si>
  <si>
    <t xml:space="preserve">TRAINA ALESSANDRO</t>
  </si>
  <si>
    <t xml:space="preserve">TRNLSN81R31F830Q</t>
  </si>
  <si>
    <t xml:space="preserve">LIUZZO SCORPO PIETRO SALVATORE</t>
  </si>
  <si>
    <t xml:space="preserve">LZZPRS81H14F251Z</t>
  </si>
  <si>
    <t xml:space="preserve">LO SARDO ANTONINO</t>
  </si>
  <si>
    <t xml:space="preserve">LSRNNN80D01I356H</t>
  </si>
  <si>
    <t xml:space="preserve">DI LEO BERNARDO MICHELE</t>
  </si>
  <si>
    <t xml:space="preserve">DLIBNR80C30D009Y</t>
  </si>
  <si>
    <t xml:space="preserve">DI LEO BERNARDO</t>
  </si>
  <si>
    <t xml:space="preserve">DLIBNR80C04D009D</t>
  </si>
  <si>
    <t xml:space="preserve">CCCGCM79R22C351M</t>
  </si>
  <si>
    <t xml:space="preserve">MARGUGLIO DOMENICO</t>
  </si>
  <si>
    <t xml:space="preserve">MRGDNC79R20F251X</t>
  </si>
  <si>
    <t xml:space="preserve">RZZGPP79P25B486B</t>
  </si>
  <si>
    <t xml:space="preserve">AGRO - BIOS SOCIETA' COOPERATIVA</t>
  </si>
  <si>
    <t xml:space="preserve">RUSSO NUNZIO</t>
  </si>
  <si>
    <t xml:space="preserve">RSSNNZ79A30E536G</t>
  </si>
  <si>
    <t xml:space="preserve">MARGIOTTA PAOLO</t>
  </si>
  <si>
    <t xml:space="preserve">MRGPLA77T04D009L</t>
  </si>
  <si>
    <t xml:space="preserve">RANDISI GIUSEPPE</t>
  </si>
  <si>
    <t xml:space="preserve">RNDGPP77P10E536M</t>
  </si>
  <si>
    <t xml:space="preserve">RAMETTA PIETRO</t>
  </si>
  <si>
    <t xml:space="preserve">RMTPTR76C23G263L</t>
  </si>
  <si>
    <t xml:space="preserve">DI PIAZZA GIUSEPPE</t>
  </si>
  <si>
    <t xml:space="preserve">DPZGPP76C09G273N</t>
  </si>
  <si>
    <t xml:space="preserve">SOFIA GIROLAMO</t>
  </si>
  <si>
    <t xml:space="preserve">SFOGLM76A22F158G</t>
  </si>
  <si>
    <t xml:space="preserve">CRACO' BENEDETTO</t>
  </si>
  <si>
    <t xml:space="preserve">CRCBDT75T09I199T</t>
  </si>
  <si>
    <t xml:space="preserve">SPALLINA SALVATORE</t>
  </si>
  <si>
    <t xml:space="preserve">SPLSVT75P27C342K</t>
  </si>
  <si>
    <t xml:space="preserve">LA PUMA SALVATORE</t>
  </si>
  <si>
    <t xml:space="preserve">LPMSVT75L08F061L</t>
  </si>
  <si>
    <t xml:space="preserve">RUSSOTTO BIAGIO</t>
  </si>
  <si>
    <t xml:space="preserve">RSSBGI74T19B486W</t>
  </si>
  <si>
    <t xml:space="preserve">SUTERA SILVESTRO CONCETTO L</t>
  </si>
  <si>
    <t xml:space="preserve">STRSVS74T11C342J</t>
  </si>
  <si>
    <t xml:space="preserve">RAGUSA GIUSEPPE GASPARE</t>
  </si>
  <si>
    <t xml:space="preserve">RGSGPP74R21D009C</t>
  </si>
  <si>
    <t xml:space="preserve">MILIOTO GIUSEPPE</t>
  </si>
  <si>
    <t xml:space="preserve">MLTGPP74P09G263G</t>
  </si>
  <si>
    <t xml:space="preserve">SCAVETTO FRANCESCO</t>
  </si>
  <si>
    <t xml:space="preserve">SCVFNC74M26A089H</t>
  </si>
  <si>
    <t xml:space="preserve">CARROCCIO BENEDETTO</t>
  </si>
  <si>
    <t xml:space="preserve">CRRBDT74E03I199C</t>
  </si>
  <si>
    <t xml:space="preserve">CARRABBA GIUSEPPE</t>
  </si>
  <si>
    <t xml:space="preserve">CRRGPP74B27D009P</t>
  </si>
  <si>
    <t xml:space="preserve">TRAINA SALVATORE</t>
  </si>
  <si>
    <t xml:space="preserve">TRNSVT73L01H914E</t>
  </si>
  <si>
    <t xml:space="preserve">MURIELLA NICASIO</t>
  </si>
  <si>
    <t xml:space="preserve">MRLNCS73C04B315B</t>
  </si>
  <si>
    <t xml:space="preserve">AMARADIO MARCO ROSARIO</t>
  </si>
  <si>
    <t xml:space="preserve">MRDMCR73A22B381Q</t>
  </si>
  <si>
    <t xml:space="preserve">LO IACONO ALFONSO</t>
  </si>
  <si>
    <t xml:space="preserve">LCNLNS72M17F251P</t>
  </si>
  <si>
    <t xml:space="preserve">PURGATORIO GAETANO</t>
  </si>
  <si>
    <t xml:space="preserve">PRGGTN72D25F251U</t>
  </si>
  <si>
    <t xml:space="preserve">ZIMBARDO SALVATORE</t>
  </si>
  <si>
    <t xml:space="preserve">ZMBSVT72B06H914Y</t>
  </si>
  <si>
    <t xml:space="preserve">MNGLBR70R17A089R</t>
  </si>
  <si>
    <t xml:space="preserve">MARSOLO SALVATORE</t>
  </si>
  <si>
    <t xml:space="preserve">MRSSVT70E08A882P</t>
  </si>
  <si>
    <t xml:space="preserve">BATTAGLIA ANTONIO</t>
  </si>
  <si>
    <t xml:space="preserve">BTTNTN70B19L603P</t>
  </si>
  <si>
    <t xml:space="preserve">FOLISI GIOVANNI</t>
  </si>
  <si>
    <t xml:space="preserve">FLSGNN70A11C342I</t>
  </si>
  <si>
    <t xml:space="preserve">MANGIAPANE FRANCESCO</t>
  </si>
  <si>
    <t xml:space="preserve">MNGFNC69P18B486X</t>
  </si>
  <si>
    <t xml:space="preserve">SCAVETTO GIUSEPPE</t>
  </si>
  <si>
    <t xml:space="preserve">SCVGPP69P02C275D</t>
  </si>
  <si>
    <t xml:space="preserve">MENDOLA SALVATORE</t>
  </si>
  <si>
    <t xml:space="preserve">MNDSVT69L04L609N</t>
  </si>
  <si>
    <t xml:space="preserve">GRNPLA68S16C344O</t>
  </si>
  <si>
    <t xml:space="preserve">MANNARA' ANGELO</t>
  </si>
  <si>
    <t xml:space="preserve">MNNNGL68L26E536N</t>
  </si>
  <si>
    <t xml:space="preserve">LAGATTUTA CARMELO</t>
  </si>
  <si>
    <t xml:space="preserve">LGTCML68E06G273X</t>
  </si>
  <si>
    <t xml:space="preserve">DAIDONE FRANCESCO</t>
  </si>
  <si>
    <t xml:space="preserve">DDNFNC67S03B381K</t>
  </si>
  <si>
    <t xml:space="preserve">LO BALBO FILADELFIO</t>
  </si>
  <si>
    <t xml:space="preserve">LBLFDL67M23I199P</t>
  </si>
  <si>
    <t xml:space="preserve">SANFILIPPO ANTONIO</t>
  </si>
  <si>
    <t xml:space="preserve">SNFNTN67D10E536O</t>
  </si>
  <si>
    <t xml:space="preserve">MINGARI FAVVENTO DOMENICO</t>
  </si>
  <si>
    <t xml:space="preserve">MNGDNC67B01Z401X</t>
  </si>
  <si>
    <t xml:space="preserve">ILARDO LORENZO</t>
  </si>
  <si>
    <t xml:space="preserve">LRDLNZ66R19C871H</t>
  </si>
  <si>
    <t xml:space="preserve">SCAVUZZO SANTO</t>
  </si>
  <si>
    <t xml:space="preserve">SCVSNT66R11D907W</t>
  </si>
  <si>
    <t xml:space="preserve">SCIORTINO PLACIDO</t>
  </si>
  <si>
    <t xml:space="preserve">SCRPCD65R19C094M</t>
  </si>
  <si>
    <t xml:space="preserve">OIENI PLACIDO</t>
  </si>
  <si>
    <t xml:space="preserve">NOIPCD64M14C094O</t>
  </si>
  <si>
    <t xml:space="preserve">LUCIA GIUSEPPE</t>
  </si>
  <si>
    <t xml:space="preserve">LCUGPP64L04G273Z</t>
  </si>
  <si>
    <t xml:space="preserve">FUCA' SALVATORE</t>
  </si>
  <si>
    <t xml:space="preserve">FCUSVT64H16H245D</t>
  </si>
  <si>
    <t xml:space="preserve">PISCITELLO VINCENZO</t>
  </si>
  <si>
    <t xml:space="preserve">PSCVCN64D30C094M</t>
  </si>
  <si>
    <t xml:space="preserve">MADONIA EMANUELE</t>
  </si>
  <si>
    <t xml:space="preserve">MDNMNL64D12I356V</t>
  </si>
  <si>
    <t xml:space="preserve">LO PORTO CALOGERO MARIA</t>
  </si>
  <si>
    <t xml:space="preserve">LPRCGR62T18A202S</t>
  </si>
  <si>
    <t xml:space="preserve">BIONDO CARMELO</t>
  </si>
  <si>
    <t xml:space="preserve">BNDCML62S01E536L</t>
  </si>
  <si>
    <t xml:space="preserve">GANGEMI ANTONINO</t>
  </si>
  <si>
    <t xml:space="preserve">GNGNNN62P11I420A</t>
  </si>
  <si>
    <t xml:space="preserve">ALFERI ANTONINO</t>
  </si>
  <si>
    <t xml:space="preserve">LFRNNN62P02I356T</t>
  </si>
  <si>
    <t xml:space="preserve">DADDI VITO DIEGO</t>
  </si>
  <si>
    <t xml:space="preserve">DDDVDG62H21H914V</t>
  </si>
  <si>
    <t xml:space="preserve">MICELI SANTINO</t>
  </si>
  <si>
    <t xml:space="preserve">MCLSTN62D14C421M</t>
  </si>
  <si>
    <t xml:space="preserve">CCOCML61M10L308S</t>
  </si>
  <si>
    <t xml:space="preserve">COLLETTI VINCENZO</t>
  </si>
  <si>
    <t xml:space="preserve">CLLVCN61H25D009C</t>
  </si>
  <si>
    <t xml:space="preserve">VIGLIANTI ANTONINO</t>
  </si>
  <si>
    <t xml:space="preserve">VGLNNN61D02C094L</t>
  </si>
  <si>
    <t xml:space="preserve">ALERCIA PLACIDO SEBASTIANO</t>
  </si>
  <si>
    <t xml:space="preserve">LRCPCD61A20C094M</t>
  </si>
  <si>
    <t xml:space="preserve">BIONDO GIUSEPPE</t>
  </si>
  <si>
    <t xml:space="preserve">BNDGPP61A05E536F</t>
  </si>
  <si>
    <t xml:space="preserve">GNTNNN60T06H221Q</t>
  </si>
  <si>
    <t xml:space="preserve">SCOLARO ROSOLINO</t>
  </si>
  <si>
    <t xml:space="preserve">SCLRLN60R30H245E</t>
  </si>
  <si>
    <t xml:space="preserve">NOCERA GIUSEPPE</t>
  </si>
  <si>
    <t xml:space="preserve">NCRGPP60D07H245S</t>
  </si>
  <si>
    <t xml:space="preserve">LA RUSSA IGNAZIO</t>
  </si>
  <si>
    <t xml:space="preserve">LRSGNZ60B27A882U</t>
  </si>
  <si>
    <t xml:space="preserve">GALLINA SALVATORE</t>
  </si>
  <si>
    <t xml:space="preserve">GLLSVT60B19D907Z</t>
  </si>
  <si>
    <t xml:space="preserve">MOCCIARO CATALDO</t>
  </si>
  <si>
    <t xml:space="preserve">MCCCLD59T15D907V</t>
  </si>
  <si>
    <t xml:space="preserve">D'ACCARDO CALOGERO</t>
  </si>
  <si>
    <t xml:space="preserve">DCCCGR59S14M011C</t>
  </si>
  <si>
    <t xml:space="preserve">DI PAOLA NICOLO'</t>
  </si>
  <si>
    <t xml:space="preserve">DPLNCL59L06F892E</t>
  </si>
  <si>
    <t xml:space="preserve">CICALA SALVATORE</t>
  </si>
  <si>
    <t xml:space="preserve">CCLSVT58T10F251G</t>
  </si>
  <si>
    <t xml:space="preserve">GURGONE SIGISMUNDO</t>
  </si>
  <si>
    <t xml:space="preserve">GRGSSM58H17F892B</t>
  </si>
  <si>
    <t xml:space="preserve">LAO' SALVATORE</t>
  </si>
  <si>
    <t xml:space="preserve">LAOSVT57S24B660Y</t>
  </si>
  <si>
    <t xml:space="preserve">DI GRIGOLI VINCENZO</t>
  </si>
  <si>
    <t xml:space="preserve">DGRVCN57S10B486X</t>
  </si>
  <si>
    <t xml:space="preserve">DADDI ANTONINO</t>
  </si>
  <si>
    <t xml:space="preserve">DDDNNN57H09H914D</t>
  </si>
  <si>
    <t xml:space="preserve">DI FAZIO GIOVANNI</t>
  </si>
  <si>
    <t xml:space="preserve">DFZGNN57B16E536P</t>
  </si>
  <si>
    <t xml:space="preserve">BERNANASCA ANGELA</t>
  </si>
  <si>
    <t xml:space="preserve">BRNNGL56B56B660I</t>
  </si>
  <si>
    <t xml:space="preserve">PLATIA ANTONIO</t>
  </si>
  <si>
    <t xml:space="preserve">PLTNTN56B03F892C</t>
  </si>
  <si>
    <t xml:space="preserve">MAVARO GAETANO</t>
  </si>
  <si>
    <t xml:space="preserve">MVRGTN56A10E541T</t>
  </si>
  <si>
    <t xml:space="preserve">MORREALE ENZO</t>
  </si>
  <si>
    <t xml:space="preserve">MRRNZE55E28F830D</t>
  </si>
  <si>
    <t xml:space="preserve">DI PASQUALE SANTO</t>
  </si>
  <si>
    <t xml:space="preserve">DPSSNT55B16F892H</t>
  </si>
  <si>
    <t xml:space="preserve">FELICE FRANCESCO</t>
  </si>
  <si>
    <t xml:space="preserve">FLCFNC55A18E536A</t>
  </si>
  <si>
    <t xml:space="preserve">NASELLO CATALDO</t>
  </si>
  <si>
    <t xml:space="preserve">NSLCLD55A04E536K</t>
  </si>
  <si>
    <t xml:space="preserve">PACIFICO SALVATORE</t>
  </si>
  <si>
    <t xml:space="preserve">PCFSVT54P08F900B</t>
  </si>
  <si>
    <t xml:space="preserve">TRUGLIO UMBERTO</t>
  </si>
  <si>
    <t xml:space="preserve">TRGMRT54H09H221Y</t>
  </si>
  <si>
    <t xml:space="preserve">FSCSVT54A02B660Z</t>
  </si>
  <si>
    <t xml:space="preserve">RUSSO FRANCESCO</t>
  </si>
  <si>
    <t xml:space="preserve">RSSFNC53S23E536H</t>
  </si>
  <si>
    <t xml:space="preserve">SCRPCD53H16C094L</t>
  </si>
  <si>
    <t xml:space="preserve">DI FRANCO NINO</t>
  </si>
  <si>
    <t xml:space="preserve">DFRNNI53E27F251Q</t>
  </si>
  <si>
    <t xml:space="preserve">SCALETTA GIOVANNI</t>
  </si>
  <si>
    <t xml:space="preserve">SCLGNN53C04B315F</t>
  </si>
  <si>
    <t xml:space="preserve">ROMANO LUCIO</t>
  </si>
  <si>
    <t xml:space="preserve">RMNLCU52T13F892V</t>
  </si>
  <si>
    <t xml:space="preserve">MONTAGNO CASTAGNOLO SALVATORE</t>
  </si>
  <si>
    <t xml:space="preserve">MNTSVT51T15H221S</t>
  </si>
  <si>
    <t xml:space="preserve">SARRA FIORE BENEDETTO</t>
  </si>
  <si>
    <t xml:space="preserve">SRRBDT51R18B660Z</t>
  </si>
  <si>
    <t xml:space="preserve">LORELLO GIUSEPPE</t>
  </si>
  <si>
    <t xml:space="preserve">LRLGPP51P12H850A</t>
  </si>
  <si>
    <t xml:space="preserve">ILARDO ANTONIO</t>
  </si>
  <si>
    <t xml:space="preserve">LRDNTN51D16C871D</t>
  </si>
  <si>
    <t xml:space="preserve">SCHILLACI VITO</t>
  </si>
  <si>
    <t xml:space="preserve">SCHVTI51B18F830G</t>
  </si>
  <si>
    <t xml:space="preserve">SPOTO GIUSEPPE</t>
  </si>
  <si>
    <t xml:space="preserve">SPTGPP51A01C275D</t>
  </si>
  <si>
    <t xml:space="preserve">ROMANO CARMELO</t>
  </si>
  <si>
    <t xml:space="preserve">RMNCML50H22F892Q</t>
  </si>
  <si>
    <t xml:space="preserve">MARGIOTTA GIUSEPPE</t>
  </si>
  <si>
    <t xml:space="preserve">MRGGPP50H21A882I</t>
  </si>
  <si>
    <t xml:space="preserve">CONTE SANTO</t>
  </si>
  <si>
    <t xml:space="preserve">CNTSNT50D21D907W</t>
  </si>
  <si>
    <t xml:space="preserve">MICELI VINCENZO</t>
  </si>
  <si>
    <t xml:space="preserve">MCLVCN49P04L478J</t>
  </si>
  <si>
    <t xml:space="preserve">PIZZUTO GIUSEPPE</t>
  </si>
  <si>
    <t xml:space="preserve">PZZGPP48R05C344F</t>
  </si>
  <si>
    <t xml:space="preserve">SPATAFORA SALVATORE</t>
  </si>
  <si>
    <t xml:space="preserve">SPTSVT48M13D009A</t>
  </si>
  <si>
    <t xml:space="preserve">DCLNNN48L14C094H</t>
  </si>
  <si>
    <t xml:space="preserve">CRAPANZANO SEBASTIANO</t>
  </si>
  <si>
    <t xml:space="preserve">CRPSST48H15F892E</t>
  </si>
  <si>
    <t xml:space="preserve">LA TONA SALVATORE</t>
  </si>
  <si>
    <t xml:space="preserve">LTNSVT48D28B486M</t>
  </si>
  <si>
    <t xml:space="preserve">BASTILLO GIUSEPPE</t>
  </si>
  <si>
    <t xml:space="preserve">BSTGPP48C25B486W</t>
  </si>
  <si>
    <t xml:space="preserve">LICCARDI GIUSEPPE</t>
  </si>
  <si>
    <t xml:space="preserve">LCCGPP47D05L448K</t>
  </si>
  <si>
    <t xml:space="preserve">D'ANNA IGNAZIO</t>
  </si>
  <si>
    <t xml:space="preserve">DNNGNZ46T28B804O</t>
  </si>
  <si>
    <t xml:space="preserve">CUTRO' GIUSEPPE</t>
  </si>
  <si>
    <t xml:space="preserve">CTRGPP46T15H914H</t>
  </si>
  <si>
    <t xml:space="preserve">ZIMBARDO FRANCESCO</t>
  </si>
  <si>
    <t xml:space="preserve">ZMBFNC46R01B486O</t>
  </si>
  <si>
    <t xml:space="preserve">PRINCIPATO TROSSO GIUSEPPE GIACOMO</t>
  </si>
  <si>
    <t xml:space="preserve">PRNGPP45D04B660N</t>
  </si>
  <si>
    <t xml:space="preserve">SAVOCA MARIA</t>
  </si>
  <si>
    <t xml:space="preserve">SVCMRA85P42C342I</t>
  </si>
  <si>
    <t xml:space="preserve">MINGARI FAVVENTO ROSSANA</t>
  </si>
  <si>
    <t xml:space="preserve">MNGRSN83S53F892Q</t>
  </si>
  <si>
    <t xml:space="preserve">ACQUAVITI FORTUNATA CINZIA</t>
  </si>
  <si>
    <t xml:space="preserve">CQVFTN83L65B202P</t>
  </si>
  <si>
    <t xml:space="preserve">BUTTACCIO TARDIO DOMINICH</t>
  </si>
  <si>
    <t xml:space="preserve">BTTDNC82T47F251Z</t>
  </si>
  <si>
    <t xml:space="preserve">DI DIO MARIA ANGELICA</t>
  </si>
  <si>
    <t xml:space="preserve">DDIMNG80P65Z112J</t>
  </si>
  <si>
    <t xml:space="preserve">GARZIANO SILVANA</t>
  </si>
  <si>
    <t xml:space="preserve">GRZSVN80E51E536I</t>
  </si>
  <si>
    <t xml:space="preserve">BRIGA MARIA</t>
  </si>
  <si>
    <t xml:space="preserve">BRGMRA80E47A070G</t>
  </si>
  <si>
    <t xml:space="preserve">SINELLI MARIA</t>
  </si>
  <si>
    <t xml:space="preserve">SNLMRA79P56F892G</t>
  </si>
  <si>
    <t xml:space="preserve">RONDA FILIPPA</t>
  </si>
  <si>
    <t xml:space="preserve">RNDFPP77D53C342I</t>
  </si>
  <si>
    <t xml:space="preserve">PARASILITI ANGELA</t>
  </si>
  <si>
    <t xml:space="preserve">PRSNGL76L58B202D</t>
  </si>
  <si>
    <t xml:space="preserve">IPPOLITO SANDRA</t>
  </si>
  <si>
    <t xml:space="preserve">PPLSDR75P54G792K</t>
  </si>
  <si>
    <t xml:space="preserve">LI PUMA MARILENA</t>
  </si>
  <si>
    <t xml:space="preserve">LPMMLN75P53A202J</t>
  </si>
  <si>
    <t xml:space="preserve">LOIACONO PEZZINO MARIA GIACOMA</t>
  </si>
  <si>
    <t xml:space="preserve">LCNMGC74E43Z112X</t>
  </si>
  <si>
    <t xml:space="preserve">LIUZZO SCORPO PATRIZIA</t>
  </si>
  <si>
    <t xml:space="preserve">LZZPRZ74A48H221D</t>
  </si>
  <si>
    <t xml:space="preserve">MAZZA ANNA</t>
  </si>
  <si>
    <t xml:space="preserve">MZZNNA73L64C342A</t>
  </si>
  <si>
    <t xml:space="preserve">CANNELLA ROSALIA</t>
  </si>
  <si>
    <t xml:space="preserve">CNNRSL72D62G273K</t>
  </si>
  <si>
    <t xml:space="preserve">GRECO EMILIA</t>
  </si>
  <si>
    <t xml:space="preserve">GRCMLE71R60E536V</t>
  </si>
  <si>
    <t xml:space="preserve">CALA' LESINA GISELLA</t>
  </si>
  <si>
    <t xml:space="preserve">CLLGLL71B44L308F</t>
  </si>
  <si>
    <t xml:space="preserve">LO GIOCO MARIA</t>
  </si>
  <si>
    <t xml:space="preserve">LGCMRA69P66E536O</t>
  </si>
  <si>
    <t xml:space="preserve">DOTTORE CONCETTA</t>
  </si>
  <si>
    <t xml:space="preserve">DTTCCT67T46E536A</t>
  </si>
  <si>
    <t xml:space="preserve">CAPUANO CARMELA</t>
  </si>
  <si>
    <t xml:space="preserve">CPNCML67R61F892P</t>
  </si>
  <si>
    <t xml:space="preserve">VALLESI RITA</t>
  </si>
  <si>
    <t xml:space="preserve">VLLRTI67M48E536G</t>
  </si>
  <si>
    <t xml:space="preserve">GUTTADAURO ALESSANDRA</t>
  </si>
  <si>
    <t xml:space="preserve">GTTLSN66R47G273D</t>
  </si>
  <si>
    <t xml:space="preserve">TIRRITO FRANCESCA</t>
  </si>
  <si>
    <t xml:space="preserve">TRRFNC66A68G273I</t>
  </si>
  <si>
    <t xml:space="preserve">DELL'ARIA CATENA</t>
  </si>
  <si>
    <t xml:space="preserve">DLLCTN65D68M011N</t>
  </si>
  <si>
    <t xml:space="preserve">ROMEO MARIA</t>
  </si>
  <si>
    <t xml:space="preserve">RMOMRA64C44B660H</t>
  </si>
  <si>
    <t xml:space="preserve">DI SANTI ROSALIA</t>
  </si>
  <si>
    <t xml:space="preserve">DSNRSL63R60C344K</t>
  </si>
  <si>
    <t xml:space="preserve">CALVAGNA CARMELA</t>
  </si>
  <si>
    <t xml:space="preserve">CLVCML63R45C091I</t>
  </si>
  <si>
    <t xml:space="preserve">SCAMINACI LUIGINA</t>
  </si>
  <si>
    <t xml:space="preserve">SCMLGN63E58A070B</t>
  </si>
  <si>
    <t xml:space="preserve">VINCIPROVA FRANCA</t>
  </si>
  <si>
    <t xml:space="preserve">VNCFNC63E52A070X</t>
  </si>
  <si>
    <t xml:space="preserve">BUTTACCIO TARDIO GIUSEPPINA</t>
  </si>
  <si>
    <t xml:space="preserve">BTTGPP63E43B660O</t>
  </si>
  <si>
    <t xml:space="preserve">CARCIONE GRAZIA</t>
  </si>
  <si>
    <t xml:space="preserve">CRCGRZ62B55A070G</t>
  </si>
  <si>
    <t xml:space="preserve">RAPISARDA CONCETTA GRAZIA</t>
  </si>
  <si>
    <t xml:space="preserve">RPSCCT62A51C351U</t>
  </si>
  <si>
    <t xml:space="preserve">RZZGPP59D49F553I</t>
  </si>
  <si>
    <t xml:space="preserve">GRILLO GRAZIA</t>
  </si>
  <si>
    <t xml:space="preserve">GRLGRZ58S44E536A</t>
  </si>
  <si>
    <t xml:space="preserve">BRGMRA56T58A070O</t>
  </si>
  <si>
    <t xml:space="preserve">MANCUSO FRANCESCA</t>
  </si>
  <si>
    <t xml:space="preserve">MNCFNC56E57F892V</t>
  </si>
  <si>
    <t xml:space="preserve">LA GRECA VINCENZA</t>
  </si>
  <si>
    <t xml:space="preserve">LGRVCN55P58F892K</t>
  </si>
  <si>
    <t xml:space="preserve">MANETTA DOROTEA</t>
  </si>
  <si>
    <t xml:space="preserve">MNTDRT55A41I891E</t>
  </si>
  <si>
    <t xml:space="preserve">MANUELE CONCETTA</t>
  </si>
  <si>
    <t xml:space="preserve">MNLCCT54A48A070H</t>
  </si>
  <si>
    <t xml:space="preserve">CALA' CAMPANA LINA</t>
  </si>
  <si>
    <t xml:space="preserve">CLCLNI53R66L308M</t>
  </si>
  <si>
    <t xml:space="preserve">FRNDNC52E51H070Q</t>
  </si>
  <si>
    <t xml:space="preserve">URSO MARIA</t>
  </si>
  <si>
    <t xml:space="preserve">RSUMRA52B53L740S</t>
  </si>
  <si>
    <t xml:space="preserve">LIUZZO SCORPO GAETANA</t>
  </si>
  <si>
    <t xml:space="preserve">LZZGTN51B66C351E</t>
  </si>
  <si>
    <t xml:space="preserve">SEMINARA NICOLO' &amp; FIGLI</t>
  </si>
  <si>
    <t xml:space="preserve">CUCCO FRANCESCA</t>
  </si>
  <si>
    <t xml:space="preserve">CCCFNC46M51C067Z</t>
  </si>
  <si>
    <t xml:space="preserve">CANCE' ANGELA</t>
  </si>
  <si>
    <t xml:space="preserve">CNCNGL42C66E536E</t>
  </si>
  <si>
    <t xml:space="preserve">GATTUSO &amp; BONGIOVANNI SNC DI GATTUSO MARIA CHIARA</t>
  </si>
  <si>
    <t xml:space="preserve">LOMBARDO STEFANO</t>
  </si>
  <si>
    <t xml:space="preserve">LMBSFN88B24E536D</t>
  </si>
  <si>
    <t xml:space="preserve">CONFALONE CATALDO FILIPPO</t>
  </si>
  <si>
    <t xml:space="preserve">CNFCLD84T04C351W</t>
  </si>
  <si>
    <t xml:space="preserve">ANSELMO CARMELO</t>
  </si>
  <si>
    <t xml:space="preserve">NSLCML76R13F892U</t>
  </si>
  <si>
    <t xml:space="preserve">IANNAZZO SALVATORE</t>
  </si>
  <si>
    <t xml:space="preserve">NNZSVT75D17D009T</t>
  </si>
  <si>
    <t xml:space="preserve">MAZZOLA TONINO</t>
  </si>
  <si>
    <t xml:space="preserve">MZZTNN75A01G273K</t>
  </si>
  <si>
    <t xml:space="preserve">LO BIANCO RICCARDO ALESSANDRO</t>
  </si>
  <si>
    <t xml:space="preserve">LBNRCR69A21G273M</t>
  </si>
  <si>
    <t xml:space="preserve">FSCGPP68L16B660W</t>
  </si>
  <si>
    <t xml:space="preserve">SUTERA GIOVANNI NATALINO</t>
  </si>
  <si>
    <t xml:space="preserve">STRGNN62T21C480B</t>
  </si>
  <si>
    <t xml:space="preserve">SCHILLACI SILVESTRO</t>
  </si>
  <si>
    <t xml:space="preserve">SCHSVS62R19C480O</t>
  </si>
  <si>
    <t xml:space="preserve">FASCETTO SIVILLO FRANCESCO ANTONINO</t>
  </si>
  <si>
    <t xml:space="preserve">FSCFNC59P01B660H</t>
  </si>
  <si>
    <t xml:space="preserve">BUTTACCIO TARDIO GIACOMO</t>
  </si>
  <si>
    <t xml:space="preserve">BTTGCM57T16B660Z</t>
  </si>
  <si>
    <t xml:space="preserve">MASSARO CENERE IGNAZIO</t>
  </si>
  <si>
    <t xml:space="preserve">MSSGNZ54H22I356T</t>
  </si>
  <si>
    <t xml:space="preserve">SUTERA SANTO</t>
  </si>
  <si>
    <t xml:space="preserve">STRSNT45S01C480M</t>
  </si>
  <si>
    <t xml:space="preserve">PANTANO ANTONIO &amp; FIGLI AZ.AGR.E ZOOTECNIA</t>
  </si>
  <si>
    <t xml:space="preserve">MIGNACCA GIACOMINO</t>
  </si>
  <si>
    <t xml:space="preserve">MGNGMN81H22C051D</t>
  </si>
  <si>
    <t xml:space="preserve">FOTI SARO ANTONINO</t>
  </si>
  <si>
    <t xml:space="preserve">FTOSNT56C01C568I</t>
  </si>
  <si>
    <t xml:space="preserve">RIOLO ANTONINO</t>
  </si>
  <si>
    <t xml:space="preserve">RLINNN85P06I199I</t>
  </si>
  <si>
    <t xml:space="preserve">MANETTO ROSA</t>
  </si>
  <si>
    <t xml:space="preserve">MNTRSO82E42B804A</t>
  </si>
  <si>
    <t xml:space="preserve">CARROCCETTO GIUSEPPE</t>
  </si>
  <si>
    <t xml:space="preserve">CRRGPP76E04I199D</t>
  </si>
  <si>
    <t xml:space="preserve">MAZZULLO CIRINO</t>
  </si>
  <si>
    <t xml:space="preserve">MZZCRN73L08G273B</t>
  </si>
  <si>
    <t xml:space="preserve">TESTAGROSSA LUCIO</t>
  </si>
  <si>
    <t xml:space="preserve">TSTLCU73B11F251O</t>
  </si>
  <si>
    <t xml:space="preserve">GENTILIA ROSARIA</t>
  </si>
  <si>
    <t xml:space="preserve">GNTRSR71R52Z112Z</t>
  </si>
  <si>
    <t xml:space="preserve">CALCO' BENEDETTO</t>
  </si>
  <si>
    <t xml:space="preserve">CLCBDT68L17I199B</t>
  </si>
  <si>
    <t xml:space="preserve">REGALBUTO MARIA BENITA</t>
  </si>
  <si>
    <t xml:space="preserve">RGLMBN66T57H850C</t>
  </si>
  <si>
    <t xml:space="preserve">CALCO' LABBRUZZO ROSARIA</t>
  </si>
  <si>
    <t xml:space="preserve">CLCRSR64B64F158A</t>
  </si>
  <si>
    <t xml:space="preserve">CALA' SEBASTIANO</t>
  </si>
  <si>
    <t xml:space="preserve">CLASST63S02H850D</t>
  </si>
  <si>
    <t xml:space="preserve">REITANO BENEDETTA</t>
  </si>
  <si>
    <t xml:space="preserve">RTNBDT63H56H850F</t>
  </si>
  <si>
    <t xml:space="preserve">REGA TERESA</t>
  </si>
  <si>
    <t xml:space="preserve">RGETRS63C63Z700R</t>
  </si>
  <si>
    <t xml:space="preserve">ARTALE BENEDETTA</t>
  </si>
  <si>
    <t xml:space="preserve">RTLBDT62T42H850A</t>
  </si>
  <si>
    <t xml:space="preserve">LATINO SILVANA</t>
  </si>
  <si>
    <t xml:space="preserve">LTNSVN62E43H982G</t>
  </si>
  <si>
    <t xml:space="preserve">LO CONTE PAOLA CELESTINA</t>
  </si>
  <si>
    <t xml:space="preserve">LCNPCL60E46D622V</t>
  </si>
  <si>
    <t xml:space="preserve">MAGGIO CONCETTA</t>
  </si>
  <si>
    <t xml:space="preserve">MGGCCT58B45D825K</t>
  </si>
  <si>
    <t xml:space="preserve">RAUSA SALVATORE</t>
  </si>
  <si>
    <t xml:space="preserve">RSASVT51H30H850L</t>
  </si>
  <si>
    <t xml:space="preserve">SEGRETO PAOLA</t>
  </si>
  <si>
    <t xml:space="preserve">SGRPLA76C55B427Q</t>
  </si>
  <si>
    <t xml:space="preserve">GIANNETTO CALOGERA</t>
  </si>
  <si>
    <t xml:space="preserve">GNNCGR70L57E714A</t>
  </si>
  <si>
    <t xml:space="preserve">PIAZZA DAMIANA</t>
  </si>
  <si>
    <t xml:space="preserve">PZZDMN69P63I533A</t>
  </si>
  <si>
    <t xml:space="preserve">ROMEO ANTONINA</t>
  </si>
  <si>
    <t xml:space="preserve">RMONNN59L61F251U</t>
  </si>
  <si>
    <t xml:space="preserve">PIAZZA SALVATORA</t>
  </si>
  <si>
    <t xml:space="preserve">PZZSVT56M42B275O</t>
  </si>
  <si>
    <t xml:space="preserve">GAGLIANO CATERINA</t>
  </si>
  <si>
    <t xml:space="preserve">GGLCRN53H49E714H</t>
  </si>
  <si>
    <t xml:space="preserve">GERARDI ANTONIO</t>
  </si>
  <si>
    <t xml:space="preserve">GRRNTN87E02I533V</t>
  </si>
  <si>
    <t xml:space="preserve">LO GIUSTO BENEDETTO</t>
  </si>
  <si>
    <t xml:space="preserve">LGSBDT85M05I199M</t>
  </si>
  <si>
    <t xml:space="preserve">GIAIDONE CALOGERO</t>
  </si>
  <si>
    <t xml:space="preserve">GDNCGR85C04I356P</t>
  </si>
  <si>
    <t xml:space="preserve">SOCIETA' COOPERATIVA AGRICOLA ESPRESSO SOFIA</t>
  </si>
  <si>
    <t xml:space="preserve">FAZIO SAVERIO</t>
  </si>
  <si>
    <t xml:space="preserve">FZASVR84A09C342R</t>
  </si>
  <si>
    <t xml:space="preserve">SEMINARA MASSIMO</t>
  </si>
  <si>
    <t xml:space="preserve">SMNMSM83D26C342O</t>
  </si>
  <si>
    <t xml:space="preserve">DI FRANCO LUCIO</t>
  </si>
  <si>
    <t xml:space="preserve">DFRLCU81S18F251T</t>
  </si>
  <si>
    <t xml:space="preserve">RIZZO SANTO</t>
  </si>
  <si>
    <t xml:space="preserve">RZZSNT81L12F892Z</t>
  </si>
  <si>
    <t xml:space="preserve">LANDO FILADELFIO</t>
  </si>
  <si>
    <t xml:space="preserve">LNDFDL81H10I199U</t>
  </si>
  <si>
    <t xml:space="preserve">CICCARELLO SEBASTIANO ANTONINO</t>
  </si>
  <si>
    <t xml:space="preserve">CCCSST81B05F251F</t>
  </si>
  <si>
    <t xml:space="preserve">BELLITTO ANTONIO</t>
  </si>
  <si>
    <t xml:space="preserve">BLLNTN80E26C351K</t>
  </si>
  <si>
    <t xml:space="preserve">ALAIMO ANTONIO</t>
  </si>
  <si>
    <t xml:space="preserve">LMANTN80C09G273X</t>
  </si>
  <si>
    <t xml:space="preserve">GALATI SARDO EMANUELE</t>
  </si>
  <si>
    <t xml:space="preserve">GLTMNL80A28F158X</t>
  </si>
  <si>
    <t xml:space="preserve">GATTO CESARE</t>
  </si>
  <si>
    <t xml:space="preserve">GTTCSR79S23F158Z</t>
  </si>
  <si>
    <t xml:space="preserve">CARACOZZO CARMINE</t>
  </si>
  <si>
    <t xml:space="preserve">CRCCMN79P19Z112M</t>
  </si>
  <si>
    <t xml:space="preserve">PATTI GIUSEPPE</t>
  </si>
  <si>
    <t xml:space="preserve">PTTGPP79D23C351M</t>
  </si>
  <si>
    <t xml:space="preserve">PIAZZA CALOGERO</t>
  </si>
  <si>
    <t xml:space="preserve">PZZCGR79C08G273E</t>
  </si>
  <si>
    <t xml:space="preserve">MILIGI GIUSEPPE</t>
  </si>
  <si>
    <t xml:space="preserve">MLGGPP78S21C351R</t>
  </si>
  <si>
    <t xml:space="preserve">PIZZOLANTE GIUSEPPE</t>
  </si>
  <si>
    <t xml:space="preserve">PZZGPP78A13I199R</t>
  </si>
  <si>
    <t xml:space="preserve">EMANUELE GIUSEPPE</t>
  </si>
  <si>
    <t xml:space="preserve">MNLGPP77A15I199G</t>
  </si>
  <si>
    <t xml:space="preserve">STIMOLO SOCCORSO</t>
  </si>
  <si>
    <t xml:space="preserve">STMSCR77A02F251E</t>
  </si>
  <si>
    <t xml:space="preserve">GRISAFI FRANCESCO</t>
  </si>
  <si>
    <t xml:space="preserve">GRSFNC76T01C342W</t>
  </si>
  <si>
    <t xml:space="preserve">DIGANGI DOMENICO</t>
  </si>
  <si>
    <t xml:space="preserve">DGNDNC76E01I199Y</t>
  </si>
  <si>
    <t xml:space="preserve">CORSO LEONARDO</t>
  </si>
  <si>
    <t xml:space="preserve">CRSLRD75P10B315B</t>
  </si>
  <si>
    <t xml:space="preserve">AMOROSO LUIGI</t>
  </si>
  <si>
    <t xml:space="preserve">MRSLGU75M31G511A</t>
  </si>
  <si>
    <t xml:space="preserve">PUTRINO GIUSEPPE</t>
  </si>
  <si>
    <t xml:space="preserve">PTRGPP75C29D765N</t>
  </si>
  <si>
    <t xml:space="preserve">MNGFNC75C02D009A</t>
  </si>
  <si>
    <t xml:space="preserve">PUGLISI SEBASTIANO</t>
  </si>
  <si>
    <t xml:space="preserve">PGLSST75A20D661I</t>
  </si>
  <si>
    <t xml:space="preserve">SCAFFIDI ANTONINO</t>
  </si>
  <si>
    <t xml:space="preserve">SCFNNN74S08F400K</t>
  </si>
  <si>
    <t xml:space="preserve">ALFERI FILIPPO</t>
  </si>
  <si>
    <t xml:space="preserve">LFRFPP74C20F251G</t>
  </si>
  <si>
    <t xml:space="preserve">MOCCIARO LI DESTRI ALESSANDRO</t>
  </si>
  <si>
    <t xml:space="preserve">MCCLSN73L15G273U</t>
  </si>
  <si>
    <t xml:space="preserve">NIBALI LUPICA MAURIZIO</t>
  </si>
  <si>
    <t xml:space="preserve">NBLMRZ72B20C051W</t>
  </si>
  <si>
    <t xml:space="preserve">CASTANO LEONARDO</t>
  </si>
  <si>
    <t xml:space="preserve">CSTLRD71S06G597T</t>
  </si>
  <si>
    <t xml:space="preserve">CACOPARDO DOMENICO</t>
  </si>
  <si>
    <t xml:space="preserve">CCPDNC71P01D885V</t>
  </si>
  <si>
    <t xml:space="preserve">BUEMI ALFIO ANTONIO</t>
  </si>
  <si>
    <t xml:space="preserve">BMULNT70S25F951X</t>
  </si>
  <si>
    <t xml:space="preserve">GIANNI' ANGELO</t>
  </si>
  <si>
    <t xml:space="preserve">GNNNGL69L03F251H</t>
  </si>
  <si>
    <t xml:space="preserve">VCCGCH69E12A181E</t>
  </si>
  <si>
    <t xml:space="preserve">ANTINORO SALVINO</t>
  </si>
  <si>
    <t xml:space="preserve">NTNSVN69D14C275M</t>
  </si>
  <si>
    <t xml:space="preserve">MADONIA GIUSEPPE</t>
  </si>
  <si>
    <t xml:space="preserve">MDNGPP68T02H914P</t>
  </si>
  <si>
    <t xml:space="preserve">SPATARO CAMMARATA MAURIZIO</t>
  </si>
  <si>
    <t xml:space="preserve">SPTMRZ68E03A896M</t>
  </si>
  <si>
    <t xml:space="preserve">DRAGOTTO SEBASTIANO</t>
  </si>
  <si>
    <t xml:space="preserve">DRGSST67S06G273G</t>
  </si>
  <si>
    <t xml:space="preserve">CLCBDT67P09I199C</t>
  </si>
  <si>
    <t xml:space="preserve">INGUI' CARMELO</t>
  </si>
  <si>
    <t xml:space="preserve">NGICML66M26A478L</t>
  </si>
  <si>
    <t xml:space="preserve">MERLINO LIPARI ENRICO</t>
  </si>
  <si>
    <t xml:space="preserve">MRLNRC66M09G273R</t>
  </si>
  <si>
    <t xml:space="preserve">RIGGIO NICOLO'</t>
  </si>
  <si>
    <t xml:space="preserve">RGGNCL66L01G273E</t>
  </si>
  <si>
    <t xml:space="preserve">FANARA STEFANO</t>
  </si>
  <si>
    <t xml:space="preserve">FNRSFN66E09G273Y</t>
  </si>
  <si>
    <t xml:space="preserve">GALTIERI ANTONINO</t>
  </si>
  <si>
    <t xml:space="preserve">GLTNNN66C12A070X</t>
  </si>
  <si>
    <t xml:space="preserve">SOFIA AURELIO</t>
  </si>
  <si>
    <t xml:space="preserve">SFORLA66B06L431E</t>
  </si>
  <si>
    <t xml:space="preserve">BNDCML65S26A638H</t>
  </si>
  <si>
    <t xml:space="preserve">LI PANI DARIO</t>
  </si>
  <si>
    <t xml:space="preserve">LPNDRA64D09G273S</t>
  </si>
  <si>
    <t xml:space="preserve">GRDGPP60D03G273N</t>
  </si>
  <si>
    <t xml:space="preserve">RIZZO SALVATORE</t>
  </si>
  <si>
    <t xml:space="preserve">RZZSVT60A30F892F</t>
  </si>
  <si>
    <t xml:space="preserve">RSSFNC59P21G273N</t>
  </si>
  <si>
    <t xml:space="preserve">DANNA MARIA</t>
  </si>
  <si>
    <t xml:space="preserve">DNNMRA59H60E714H</t>
  </si>
  <si>
    <t xml:space="preserve">GIAIMI BENEDETTO</t>
  </si>
  <si>
    <t xml:space="preserve">GMIBDT59C16F892Y</t>
  </si>
  <si>
    <t xml:space="preserve">PUGLISI GIUSEPPE</t>
  </si>
  <si>
    <t xml:space="preserve">PGLGPP59B25D907L</t>
  </si>
  <si>
    <t xml:space="preserve">GANGEMI PAOLO</t>
  </si>
  <si>
    <t xml:space="preserve">GNGPLA58R26I420Y</t>
  </si>
  <si>
    <t xml:space="preserve">MANNA DOMENICO</t>
  </si>
  <si>
    <t xml:space="preserve">MNNDNC58P29I220J</t>
  </si>
  <si>
    <t xml:space="preserve">LO BALBO BENEDETTO</t>
  </si>
  <si>
    <t xml:space="preserve">LBLBDT58M14H850N</t>
  </si>
  <si>
    <t xml:space="preserve">CELI ANSALDO TOMMASO</t>
  </si>
  <si>
    <t xml:space="preserve">CLENLD58L16H842R</t>
  </si>
  <si>
    <t xml:space="preserve">SCICHILI PLACIDO</t>
  </si>
  <si>
    <t xml:space="preserve">SCCPCD57S27C094K</t>
  </si>
  <si>
    <t xml:space="preserve">LIAROSA GIUSEPPE</t>
  </si>
  <si>
    <t xml:space="preserve">LRSGPP57S23I220K</t>
  </si>
  <si>
    <t xml:space="preserve">MIRAGLIOTTA GIUSEPPE</t>
  </si>
  <si>
    <t xml:space="preserve">MRGGPP56L30B804A</t>
  </si>
  <si>
    <t xml:space="preserve">QUATTROCCHI VITTORIO</t>
  </si>
  <si>
    <t xml:space="preserve">QTTVTR56E21I220H</t>
  </si>
  <si>
    <t xml:space="preserve">ROCCHETTA SALVATORE</t>
  </si>
  <si>
    <t xml:space="preserve">RCCSVT56D03H221F</t>
  </si>
  <si>
    <t xml:space="preserve">DANNA CALOGERO</t>
  </si>
  <si>
    <t xml:space="preserve">DNNCGR56A08E714O</t>
  </si>
  <si>
    <t xml:space="preserve">FLUGY PAPE' FRANCESCO</t>
  </si>
  <si>
    <t xml:space="preserve">FLGFNC55T05G273G</t>
  </si>
  <si>
    <t xml:space="preserve">DONATO RANIERO</t>
  </si>
  <si>
    <t xml:space="preserve">DNTRNR54E31F158Q</t>
  </si>
  <si>
    <t xml:space="preserve">PULVIRENTI ANGELO ILARIO</t>
  </si>
  <si>
    <t xml:space="preserve">PLVNLL53S14C285O</t>
  </si>
  <si>
    <t xml:space="preserve">L'AVVENIRE LUCIESE SOC. COOP.</t>
  </si>
  <si>
    <t xml:space="preserve">DI GRADO LORENZO</t>
  </si>
  <si>
    <t xml:space="preserve">DGRLNZ52D10E714C</t>
  </si>
  <si>
    <t xml:space="preserve">GUALTIERI VINCENZO</t>
  </si>
  <si>
    <t xml:space="preserve">GLTVCN51M12H221B</t>
  </si>
  <si>
    <t xml:space="preserve">DONATO MASSIMO</t>
  </si>
  <si>
    <t xml:space="preserve">DNTMSM51B05F158W</t>
  </si>
  <si>
    <t xml:space="preserve">ACQUAVITI GAETANO</t>
  </si>
  <si>
    <t xml:space="preserve">CQVGTN50L28I328I</t>
  </si>
  <si>
    <t xml:space="preserve">BONANNO GIUSEPPE</t>
  </si>
  <si>
    <t xml:space="preserve">BNNGPP50C30F359N</t>
  </si>
  <si>
    <t xml:space="preserve">PRESTI GIUSEPPE DOMENICO</t>
  </si>
  <si>
    <t xml:space="preserve">PRSGPP50A22I220P</t>
  </si>
  <si>
    <t xml:space="preserve">CELESTI VINCENZO</t>
  </si>
  <si>
    <t xml:space="preserve">CLSVCN48S11I147W</t>
  </si>
  <si>
    <t xml:space="preserve">CALCO' LABRUZZO ERNESTO SEBASTIANO</t>
  </si>
  <si>
    <t xml:space="preserve">CLCRST48R18L308V</t>
  </si>
  <si>
    <t xml:space="preserve">QUATTROCCHI DOMENICO</t>
  </si>
  <si>
    <t xml:space="preserve">QTTDNC48L18I220R</t>
  </si>
  <si>
    <t xml:space="preserve">SALVO PLACIDO</t>
  </si>
  <si>
    <t xml:space="preserve">SLVPCD48E11C094A</t>
  </si>
  <si>
    <t xml:space="preserve">BUTTACCIO TARDIO MARIO</t>
  </si>
  <si>
    <t xml:space="preserve">BTTMRA48D12B660C</t>
  </si>
  <si>
    <t xml:space="preserve">VERSACI BENEDETTO GIOVANNI M</t>
  </si>
  <si>
    <t xml:space="preserve">VRSBDT47D26H850I</t>
  </si>
  <si>
    <t xml:space="preserve">CAMARDI FRANCESCO</t>
  </si>
  <si>
    <t xml:space="preserve">CMRFNC46A01D765D</t>
  </si>
  <si>
    <t xml:space="preserve">DA CAMPO FILIPPO</t>
  </si>
  <si>
    <t xml:space="preserve">DCMFPP45E13F951I</t>
  </si>
  <si>
    <t xml:space="preserve">FERRARO ANTONIO</t>
  </si>
  <si>
    <t xml:space="preserve">FRRNTN45B02C094O</t>
  </si>
  <si>
    <t xml:space="preserve">MERLINO NICOLO</t>
  </si>
  <si>
    <t xml:space="preserve">MRLNCL44A13I370J</t>
  </si>
  <si>
    <t xml:space="preserve">CORRENTI CARMELO</t>
  </si>
  <si>
    <t xml:space="preserve">CRRCML43H11L431K</t>
  </si>
  <si>
    <t xml:space="preserve">RUSSO ANTONIO FRANCESCO</t>
  </si>
  <si>
    <t xml:space="preserve">RSSNNF42E23G522B</t>
  </si>
  <si>
    <t xml:space="preserve">IL BORGO DEGLI ULIVI S.R.L.</t>
  </si>
  <si>
    <t xml:space="preserve">SOCIETA' AGRICOLA CHIUSA DI CALTAVUTURO SRL</t>
  </si>
  <si>
    <t xml:space="preserve">F.LLI D'ANGELO SOC. COOP. AGRICOLA</t>
  </si>
  <si>
    <t xml:space="preserve">PROFETA EMANUELA</t>
  </si>
  <si>
    <t xml:space="preserve">PRFMNL85R47B429G</t>
  </si>
  <si>
    <t xml:space="preserve">SALA ROSALIA MARIA</t>
  </si>
  <si>
    <t xml:space="preserve">SLARLM84T62H700A</t>
  </si>
  <si>
    <t xml:space="preserve">DRAGO CECILIA</t>
  </si>
  <si>
    <t xml:space="preserve">DRGCCL84E67G273H</t>
  </si>
  <si>
    <t xml:space="preserve">MICELI ANGELA</t>
  </si>
  <si>
    <t xml:space="preserve">MCLNGL81P66G273C</t>
  </si>
  <si>
    <t xml:space="preserve">MARINO ROBERTA</t>
  </si>
  <si>
    <t xml:space="preserve">MRNRRT79T44G273V</t>
  </si>
  <si>
    <t xml:space="preserve">ZAPPALA' LORETTA</t>
  </si>
  <si>
    <t xml:space="preserve">ZPPLTT75M42C342W</t>
  </si>
  <si>
    <t xml:space="preserve">GENNARO GABRIELLA</t>
  </si>
  <si>
    <t xml:space="preserve">GNNGRL74T71D009K</t>
  </si>
  <si>
    <t xml:space="preserve">SCREPIS MARIA</t>
  </si>
  <si>
    <t xml:space="preserve">SCRMRA74S63C342C</t>
  </si>
  <si>
    <t xml:space="preserve">MAZZOLA NADIA</t>
  </si>
  <si>
    <t xml:space="preserve">MZZNDA73M70C351Q</t>
  </si>
  <si>
    <t xml:space="preserve">BUONO SILVANA</t>
  </si>
  <si>
    <t xml:space="preserve">BNUSVN72L65E536R</t>
  </si>
  <si>
    <t xml:space="preserve">COSTANZO DANIELA</t>
  </si>
  <si>
    <t xml:space="preserve">CSTDNL72D63C342Y</t>
  </si>
  <si>
    <t xml:space="preserve">SAVOCA MARIA ANTONIA</t>
  </si>
  <si>
    <t xml:space="preserve">SVCMNT72C60C342I</t>
  </si>
  <si>
    <t xml:space="preserve">FOTI BELLIGAMBI GRAZIA</t>
  </si>
  <si>
    <t xml:space="preserve">FTBGRZ68B41B202F</t>
  </si>
  <si>
    <t xml:space="preserve">DI SALVO VINCENZA</t>
  </si>
  <si>
    <t xml:space="preserve">DSLVCN67T58G273X</t>
  </si>
  <si>
    <t xml:space="preserve">GRECO STEFANIA FRANCESCA</t>
  </si>
  <si>
    <t xml:space="preserve">GRCSFN66P49C342S</t>
  </si>
  <si>
    <t xml:space="preserve">FERRARA CLAUDIA</t>
  </si>
  <si>
    <t xml:space="preserve">FRRCLD66L62G273E</t>
  </si>
  <si>
    <t xml:space="preserve">FRASCONA' COLTELLARO LUISA</t>
  </si>
  <si>
    <t xml:space="preserve">FRSLSU63B63B660J</t>
  </si>
  <si>
    <t xml:space="preserve">MAGGIO FILIPPA</t>
  </si>
  <si>
    <t xml:space="preserve">MGGFPP61L43F892B</t>
  </si>
  <si>
    <t xml:space="preserve">PREZZAVENTO ADALGISA ROSARIA</t>
  </si>
  <si>
    <t xml:space="preserve">PRZDGS60T50C351Y</t>
  </si>
  <si>
    <t xml:space="preserve">BATTIATO GRAZIA</t>
  </si>
  <si>
    <t xml:space="preserve">BTTGRZ60H55C351G</t>
  </si>
  <si>
    <t xml:space="preserve">LUPICA SPAGNOLO MARIA</t>
  </si>
  <si>
    <t xml:space="preserve">LPCMRA60E62L308M</t>
  </si>
  <si>
    <t xml:space="preserve">IRACI MARIANNA</t>
  </si>
  <si>
    <t xml:space="preserve">RCIMNN59E58H850F</t>
  </si>
  <si>
    <t xml:space="preserve">ACCARIA MARIA</t>
  </si>
  <si>
    <t xml:space="preserve">CCRMRA59D47E536Q</t>
  </si>
  <si>
    <t xml:space="preserve">DI MARCO GIUSEPPA</t>
  </si>
  <si>
    <t xml:space="preserve">DMRGPP58L69F892L</t>
  </si>
  <si>
    <t xml:space="preserve">LO MONACO CARMELA</t>
  </si>
  <si>
    <t xml:space="preserve">LMNCML58D69E536B</t>
  </si>
  <si>
    <t xml:space="preserve">SIRECI CIRRITO ANTONIETTA</t>
  </si>
  <si>
    <t xml:space="preserve">SRCNNT57P52B430D</t>
  </si>
  <si>
    <t xml:space="preserve">TARDIBONO CONCETTA</t>
  </si>
  <si>
    <t xml:space="preserve">TRDCCT57C50B315N</t>
  </si>
  <si>
    <t xml:space="preserve">SGADARI MARIA ANTONIETTA</t>
  </si>
  <si>
    <t xml:space="preserve">SGDMNT54P65G273K</t>
  </si>
  <si>
    <t xml:space="preserve">VALENTI GIUSEPPA</t>
  </si>
  <si>
    <t xml:space="preserve">VLNGPP51B55C871V</t>
  </si>
  <si>
    <t xml:space="preserve">SUTERA GIOVANNA MARIA</t>
  </si>
  <si>
    <t xml:space="preserve">STRGNN50L43C480W</t>
  </si>
  <si>
    <t xml:space="preserve">MARROCCO GABRIELLA</t>
  </si>
  <si>
    <t xml:space="preserve">MRRGRL50E42G273U</t>
  </si>
  <si>
    <t xml:space="preserve">GIOVINAZZO ANNUNZIATA</t>
  </si>
  <si>
    <t xml:space="preserve">GVNNNZ49E49H889N</t>
  </si>
  <si>
    <t xml:space="preserve">PICONE FRANCESCO</t>
  </si>
  <si>
    <t xml:space="preserve">PCNFNC49C28F892E</t>
  </si>
  <si>
    <t xml:space="preserve">BUSCEMI SEBASTIANO</t>
  </si>
  <si>
    <t xml:space="preserve">BSCSST82L11G273T</t>
  </si>
  <si>
    <t xml:space="preserve">FERRARA GIORGIO EUGENIO</t>
  </si>
  <si>
    <t xml:space="preserve">FRRGGG73M02B157B</t>
  </si>
  <si>
    <t xml:space="preserve">LIPARI GAETANO PIETRO</t>
  </si>
  <si>
    <t xml:space="preserve">LPRGNP67B23C351J</t>
  </si>
  <si>
    <t xml:space="preserve">CALCAVECCHIA ELEONORA</t>
  </si>
  <si>
    <t xml:space="preserve">CLCLNR83C41I199I</t>
  </si>
  <si>
    <t xml:space="preserve">FARACI MARIANNA</t>
  </si>
  <si>
    <t xml:space="preserve">FRCMNN81E48I199O</t>
  </si>
  <si>
    <t xml:space="preserve">GALLO DANIELA</t>
  </si>
  <si>
    <t xml:space="preserve">GLLDNL79L67G273M</t>
  </si>
  <si>
    <t xml:space="preserve">SCICLI DANIELA LUCIA</t>
  </si>
  <si>
    <t xml:space="preserve">SCCDLL79B62E648M</t>
  </si>
  <si>
    <t xml:space="preserve">GALLO MARIA TERESA</t>
  </si>
  <si>
    <t xml:space="preserve">GLLMTR78M55G273D</t>
  </si>
  <si>
    <t xml:space="preserve">FONTANA MARIA TERESA</t>
  </si>
  <si>
    <t xml:space="preserve">FNTMTR78B65F112I</t>
  </si>
  <si>
    <t xml:space="preserve">PRESTI ANTONINA</t>
  </si>
  <si>
    <t xml:space="preserve">PRSNNN76S47F251T</t>
  </si>
  <si>
    <t xml:space="preserve">CASTAGNA ROSA GIOVANNA</t>
  </si>
  <si>
    <t xml:space="preserve">CSTRGV74A55C421N</t>
  </si>
  <si>
    <t xml:space="preserve">IUDICELLO MARIA VINCENZA</t>
  </si>
  <si>
    <t xml:space="preserve">DCLMVN73M48C094A</t>
  </si>
  <si>
    <t xml:space="preserve">LO PRINZI BENEDETTA</t>
  </si>
  <si>
    <t xml:space="preserve">LPRBDT71D54F251E</t>
  </si>
  <si>
    <t xml:space="preserve">D' ANGELO ROSALIA ELOISA</t>
  </si>
  <si>
    <t xml:space="preserve">DNGRLL70A48F158H</t>
  </si>
  <si>
    <t xml:space="preserve">BASILE GIGANTE ORAZIO</t>
  </si>
  <si>
    <t xml:space="preserve">BSLRZO69P13F251W</t>
  </si>
  <si>
    <t xml:space="preserve">LATTERI NICOLA</t>
  </si>
  <si>
    <t xml:space="preserve">LTTNCL66E28I199Z</t>
  </si>
  <si>
    <t xml:space="preserve">SALANITRO BENEDETTO</t>
  </si>
  <si>
    <t xml:space="preserve">SLNBDT66E10H850E</t>
  </si>
  <si>
    <t xml:space="preserve">PARUTA ANTONIO</t>
  </si>
  <si>
    <t xml:space="preserve">PRTNTN65M31F951Q</t>
  </si>
  <si>
    <t xml:space="preserve">PISCITELLO MARIA</t>
  </si>
  <si>
    <t xml:space="preserve">PSCMRA64C66C094I</t>
  </si>
  <si>
    <t xml:space="preserve">FISAULI MARIA PAOLA</t>
  </si>
  <si>
    <t xml:space="preserve">FSLMPL62R63C351J</t>
  </si>
  <si>
    <t xml:space="preserve">NOTO ROSA</t>
  </si>
  <si>
    <t xml:space="preserve">NTORSO61C41F773Y</t>
  </si>
  <si>
    <t xml:space="preserve">VAZZANA IRENE</t>
  </si>
  <si>
    <t xml:space="preserve">VZZRNI59R60F251Z</t>
  </si>
  <si>
    <t xml:space="preserve">SCARPIGNATO RITA</t>
  </si>
  <si>
    <t xml:space="preserve">SCRRTI59P56F772K</t>
  </si>
  <si>
    <t xml:space="preserve">LO BALBO CLELIA BENEDETTA</t>
  </si>
  <si>
    <t xml:space="preserve">LBLCLB62H58H850C</t>
  </si>
  <si>
    <t xml:space="preserve">MNSBDT55S20H850F</t>
  </si>
  <si>
    <t xml:space="preserve">MICCIULLA CALOGERA</t>
  </si>
  <si>
    <t xml:space="preserve">MCCCGR54E54I199H</t>
  </si>
  <si>
    <t xml:space="preserve">IOPPOLO GAETANO</t>
  </si>
  <si>
    <t xml:space="preserve">PPLGTN53D09F400K</t>
  </si>
  <si>
    <t xml:space="preserve">BARBAGIOVANNI MARIA ELOISA</t>
  </si>
  <si>
    <t xml:space="preserve">BRBMLS52R64H850R</t>
  </si>
  <si>
    <t xml:space="preserve">SARRA FIORE MARIA GRAZIA</t>
  </si>
  <si>
    <t xml:space="preserve">SRRMGR51R67F251L</t>
  </si>
  <si>
    <t xml:space="preserve">LO BALBO ROSALIA ERMINIA</t>
  </si>
  <si>
    <t xml:space="preserve">LBLRLR51M48H850E</t>
  </si>
  <si>
    <t xml:space="preserve">LA GANGA SEBASTIANA</t>
  </si>
  <si>
    <t xml:space="preserve">LGNSST50D43F251V</t>
  </si>
  <si>
    <t xml:space="preserve">DONATO LAURA</t>
  </si>
  <si>
    <t xml:space="preserve">DNTLRA46L68F158W</t>
  </si>
  <si>
    <t xml:space="preserve">PARATORE EMILIA</t>
  </si>
  <si>
    <t xml:space="preserve">PRTMLE46C46A638A</t>
  </si>
  <si>
    <t xml:space="preserve">RUSSO PULEJO ANNA</t>
  </si>
  <si>
    <t xml:space="preserve">RSSNNA45E56F158N</t>
  </si>
  <si>
    <t xml:space="preserve">MANETTO ANTONINO</t>
  </si>
  <si>
    <t xml:space="preserve">MNTNNN72B20A070S</t>
  </si>
  <si>
    <t xml:space="preserve">CATALANO GIANLUCA</t>
  </si>
  <si>
    <t xml:space="preserve">CTLGLC86C25A841E</t>
  </si>
  <si>
    <t xml:space="preserve">MSEGPP86A20G273T</t>
  </si>
  <si>
    <t xml:space="preserve">ANDOLINA GIAMPIERO</t>
  </si>
  <si>
    <t xml:space="preserve">NDLGPR83P01G273Z</t>
  </si>
  <si>
    <t xml:space="preserve">MAZZARA BARTOLO</t>
  </si>
  <si>
    <t xml:space="preserve">MZZBTL83H24B660J</t>
  </si>
  <si>
    <t xml:space="preserve">LUPICA SPAGNOLO MICHELE</t>
  </si>
  <si>
    <t xml:space="preserve">LPCMHL81M21H221O</t>
  </si>
  <si>
    <t xml:space="preserve">SCACCIA DOMENICO</t>
  </si>
  <si>
    <t xml:space="preserve">SCCDNC79L13L112V</t>
  </si>
  <si>
    <t xml:space="preserve">FIRRANTELLO VINCENZO</t>
  </si>
  <si>
    <t xml:space="preserve">FRRVCN79A26B315N</t>
  </si>
  <si>
    <t xml:space="preserve">FERRANTE ANGELO</t>
  </si>
  <si>
    <t xml:space="preserve">FRRNGL77B16C342F</t>
  </si>
  <si>
    <t xml:space="preserve">GRAZIANO GIOVANNI</t>
  </si>
  <si>
    <t xml:space="preserve">GRZGNN76D09C351D</t>
  </si>
  <si>
    <t xml:space="preserve">IPPOLITO FRANCESCO</t>
  </si>
  <si>
    <t xml:space="preserve">PPLFNC73M18G792O</t>
  </si>
  <si>
    <t xml:space="preserve">BRIGA BERNARDO</t>
  </si>
  <si>
    <t xml:space="preserve">BRGBNR70B18A070M</t>
  </si>
  <si>
    <t xml:space="preserve">LO FURNO FELICE</t>
  </si>
  <si>
    <t xml:space="preserve">LFRFLC64T27F892O</t>
  </si>
  <si>
    <t xml:space="preserve">IANNELLO MICHELE</t>
  </si>
  <si>
    <t xml:space="preserve">NNLMHL62C30A958S</t>
  </si>
  <si>
    <t xml:space="preserve">CATALANO ANTONINO</t>
  </si>
  <si>
    <t xml:space="preserve">CTLNNN60B08H221S</t>
  </si>
  <si>
    <t xml:space="preserve">FERRIGNO ORAZIO</t>
  </si>
  <si>
    <t xml:space="preserve">FRRRZO56A09B428I</t>
  </si>
  <si>
    <t xml:space="preserve">CARDACI VITO</t>
  </si>
  <si>
    <t xml:space="preserve">CRDVTI55M16C568I</t>
  </si>
  <si>
    <t xml:space="preserve">CARDACI PIETRO</t>
  </si>
  <si>
    <t xml:space="preserve">CRDPTR52R07H221Z</t>
  </si>
  <si>
    <t xml:space="preserve">CRDFNC51S18C568M</t>
  </si>
  <si>
    <t xml:space="preserve">IRACI CAPUCCINELLO GIOVANNI</t>
  </si>
  <si>
    <t xml:space="preserve">RCCGNN49M30B660N</t>
  </si>
  <si>
    <t xml:space="preserve">MAZZONE CLAUDIO</t>
  </si>
  <si>
    <t xml:space="preserve">MZZCLD46C19I028R</t>
  </si>
  <si>
    <t xml:space="preserve">LIUZZO SCORPO PINA</t>
  </si>
  <si>
    <t xml:space="preserve">LZZPNI76R63I199V</t>
  </si>
  <si>
    <t xml:space="preserve">ROCCA CARMELO</t>
  </si>
  <si>
    <t xml:space="preserve">RCCCML73T21I199Q</t>
  </si>
  <si>
    <t xml:space="preserve">AGNELLO VINCENZO</t>
  </si>
  <si>
    <t xml:space="preserve">GNLVCN73P19F251B</t>
  </si>
  <si>
    <t xml:space="preserve">TOMASI MORGANO SALVATORE BIAGIO</t>
  </si>
  <si>
    <t xml:space="preserve">TMSSVT73H05I199R</t>
  </si>
  <si>
    <t xml:space="preserve">LEMBO ANTONINO</t>
  </si>
  <si>
    <t xml:space="preserve">LMBNNN73D04I199G</t>
  </si>
  <si>
    <t xml:space="preserve">SIRNA CIRINO</t>
  </si>
  <si>
    <t xml:space="preserve">SRNCRN72M15I199F</t>
  </si>
  <si>
    <t xml:space="preserve">MORELLO BENEDETTO</t>
  </si>
  <si>
    <t xml:space="preserve">MRLBDT65B02H850T</t>
  </si>
  <si>
    <t xml:space="preserve">LO BALBO OTTAVIO</t>
  </si>
  <si>
    <t xml:space="preserve">LBLTTV65A15G377F</t>
  </si>
  <si>
    <t xml:space="preserve">CTNGCM62T25F773T</t>
  </si>
  <si>
    <t xml:space="preserve">MIRAGLIOTTA NICOLO'</t>
  </si>
  <si>
    <t xml:space="preserve">MRGNCL61T20G377T</t>
  </si>
  <si>
    <t xml:space="preserve">SALANITRO CARMELO</t>
  </si>
  <si>
    <t xml:space="preserve">SLNCML61E20H850E</t>
  </si>
  <si>
    <t xml:space="preserve">DIMARCO ANTONIO</t>
  </si>
  <si>
    <t xml:space="preserve">DMRNTN60E20L478K</t>
  </si>
  <si>
    <t xml:space="preserve">BORDONARO GIUSEPPE</t>
  </si>
  <si>
    <t xml:space="preserve">BRDGPP58D05H850R</t>
  </si>
  <si>
    <t xml:space="preserve">MORELLO GIUSEPPE</t>
  </si>
  <si>
    <t xml:space="preserve">MRLGPP56R06H850H</t>
  </si>
  <si>
    <t xml:space="preserve">OLIVERI BENEDETTO</t>
  </si>
  <si>
    <t xml:space="preserve">LVRBDT52P17H850Y</t>
  </si>
  <si>
    <t xml:space="preserve">DDOFDL46A10H850Q</t>
  </si>
  <si>
    <t xml:space="preserve">LBLPLA42C12H850E</t>
  </si>
  <si>
    <t xml:space="preserve">DE MARCO ISIDORO</t>
  </si>
  <si>
    <t xml:space="preserve">DMRSDR59A31A485V</t>
  </si>
  <si>
    <t xml:space="preserve">TRAINA VITO</t>
  </si>
  <si>
    <t xml:space="preserve">TRNVTI46L30B486U</t>
  </si>
  <si>
    <t xml:space="preserve">MATEI ELENA</t>
  </si>
  <si>
    <t xml:space="preserve">MTALNE68S41Z129E</t>
  </si>
  <si>
    <t xml:space="preserve">CLCNGL49H60L308J</t>
  </si>
  <si>
    <t xml:space="preserve">BRUCA SOPRANA DEI FRATELLI CALA' CAMPANA SANTO E COSTANTINO S.N.C.</t>
  </si>
  <si>
    <t xml:space="preserve">MARGIOTTA DOMENICO</t>
  </si>
  <si>
    <t xml:space="preserve">MRGDNC87A10D009Z</t>
  </si>
  <si>
    <t xml:space="preserve">IRACI SARERI SALVATORE</t>
  </si>
  <si>
    <t xml:space="preserve">RCSSVT86S19C342Q</t>
  </si>
  <si>
    <t xml:space="preserve">CANTALI SALVATORE</t>
  </si>
  <si>
    <t xml:space="preserve">CNTSVT85P24F892Z</t>
  </si>
  <si>
    <t xml:space="preserve">BANNO' GIUSEPPA</t>
  </si>
  <si>
    <t xml:space="preserve">BNNGPP85P54C342M</t>
  </si>
  <si>
    <t xml:space="preserve">MINGARI FAVVENTO ANTONINO DOMENICO</t>
  </si>
  <si>
    <t xml:space="preserve">MNGNNN85A09F892U</t>
  </si>
  <si>
    <t xml:space="preserve">LIBRIZZI MARCO</t>
  </si>
  <si>
    <t xml:space="preserve">LBRMRC84R02G511N</t>
  </si>
  <si>
    <t xml:space="preserve">LAPAGLIA GIUSEPPE</t>
  </si>
  <si>
    <t xml:space="preserve">LPGGPP84P22C342F</t>
  </si>
  <si>
    <t xml:space="preserve">CARLISI GIUSEPPE</t>
  </si>
  <si>
    <t xml:space="preserve">CRLGPP84L14F892V</t>
  </si>
  <si>
    <t xml:space="preserve">LIUZZO SCORPO ALESSANDRO</t>
  </si>
  <si>
    <t xml:space="preserve">LZZLSN83P07C351O</t>
  </si>
  <si>
    <t xml:space="preserve">RGSGPP83E24I356X</t>
  </si>
  <si>
    <t xml:space="preserve">TRISCARI ROSARIO SALVATORE</t>
  </si>
  <si>
    <t xml:space="preserve">TRSRRS82R02A056L</t>
  </si>
  <si>
    <t xml:space="preserve">ROTONDO GATTO ANTONINO</t>
  </si>
  <si>
    <t xml:space="preserve">RTNNNN81D19Z112R</t>
  </si>
  <si>
    <t xml:space="preserve">PENTECOSTE FRANCESCO</t>
  </si>
  <si>
    <t xml:space="preserve">PNTFNC81A11E536K</t>
  </si>
  <si>
    <t xml:space="preserve">CASTIGLIONE SALVATORE</t>
  </si>
  <si>
    <t xml:space="preserve">CSTSVT80M20I356D</t>
  </si>
  <si>
    <t xml:space="preserve">CANTARELLA MARIO</t>
  </si>
  <si>
    <t xml:space="preserve">CNTMRA79A01C351P</t>
  </si>
  <si>
    <t xml:space="preserve">LIUZZO SCORPO SIGNORINO GIUSEPPE</t>
  </si>
  <si>
    <t xml:space="preserve">LZZSNR77C21C351W</t>
  </si>
  <si>
    <t xml:space="preserve">MNCNNN76M20C342O</t>
  </si>
  <si>
    <t xml:space="preserve">MILAZZOTTO MARCELLO</t>
  </si>
  <si>
    <t xml:space="preserve">MLZMCL76D24F900S</t>
  </si>
  <si>
    <t xml:space="preserve">ROTONDO COCCO TOMMASO</t>
  </si>
  <si>
    <t xml:space="preserve">RTNTMS74R14F892X</t>
  </si>
  <si>
    <t xml:space="preserve">SALERNO GIUSEPPE</t>
  </si>
  <si>
    <t xml:space="preserve">SLRGPP74B20A882H</t>
  </si>
  <si>
    <t xml:space="preserve">CATALANO PUMA MAURIZIO</t>
  </si>
  <si>
    <t xml:space="preserve">CTLMRZ74B04H221N</t>
  </si>
  <si>
    <t xml:space="preserve">COLOMBRITA ANNIBALE</t>
  </si>
  <si>
    <t xml:space="preserve">CLMNBL73M25C342Z</t>
  </si>
  <si>
    <t xml:space="preserve">BANNO' SALVATORE</t>
  </si>
  <si>
    <t xml:space="preserve">BNNSVT73A20A478J</t>
  </si>
  <si>
    <t xml:space="preserve">BANNO' NICOLO'</t>
  </si>
  <si>
    <t xml:space="preserve">BNNNCL72P21A478R</t>
  </si>
  <si>
    <t xml:space="preserve">SOTTILE GAETANO</t>
  </si>
  <si>
    <t xml:space="preserve">STTGTN70R05D907B</t>
  </si>
  <si>
    <t xml:space="preserve">PTTGPP70L14A478W</t>
  </si>
  <si>
    <t xml:space="preserve">SCRAMUZZA VINCENZO ALESSANDRO</t>
  </si>
  <si>
    <t xml:space="preserve">SCRVCN70E31D009L</t>
  </si>
  <si>
    <t xml:space="preserve">ASCOLI ORAZIO</t>
  </si>
  <si>
    <t xml:space="preserve">SCLRZO69T07C351L</t>
  </si>
  <si>
    <t xml:space="preserve">SCELSI MARIANO</t>
  </si>
  <si>
    <t xml:space="preserve">SCLMRN68P07C496Z</t>
  </si>
  <si>
    <t xml:space="preserve">COCO GIUSEPPE</t>
  </si>
  <si>
    <t xml:space="preserve">CCOGPP68L23C421N</t>
  </si>
  <si>
    <t xml:space="preserve">COCI GIUSEPPE</t>
  </si>
  <si>
    <t xml:space="preserve">CCOGPP68H26L308G</t>
  </si>
  <si>
    <t xml:space="preserve">LUPICA SPAGNOLO ANTONINO</t>
  </si>
  <si>
    <t xml:space="preserve">LPCNNN68D01H221K</t>
  </si>
  <si>
    <t xml:space="preserve">BUTTACCIO TARDIO DOMENICO</t>
  </si>
  <si>
    <t xml:space="preserve">BTTDNC68A14B660L</t>
  </si>
  <si>
    <t xml:space="preserve">SCAMINACI FILIPPO</t>
  </si>
  <si>
    <t xml:space="preserve">SCMFPP67E29C342X</t>
  </si>
  <si>
    <t xml:space="preserve">DLCFNC66D15F892A</t>
  </si>
  <si>
    <t xml:space="preserve">BOGNANNO MATTEO</t>
  </si>
  <si>
    <t xml:space="preserve">BGNMTT65E26C342F</t>
  </si>
  <si>
    <t xml:space="preserve">PAGANA SALVATORE</t>
  </si>
  <si>
    <t xml:space="preserve">PGNSVT65B11L448K</t>
  </si>
  <si>
    <t xml:space="preserve">ALCAMO LUCIANO ANTONIO MARI</t>
  </si>
  <si>
    <t xml:space="preserve">LCMLNN65A01B381B</t>
  </si>
  <si>
    <t xml:space="preserve">CATALANO SEBASTIANO</t>
  </si>
  <si>
    <t xml:space="preserve">CTLSST64M29H221V</t>
  </si>
  <si>
    <t xml:space="preserve">GRECO PIETRO</t>
  </si>
  <si>
    <t xml:space="preserve">GRCPTR64M02A070E</t>
  </si>
  <si>
    <t xml:space="preserve">SCEUSA ANTONIO SALVATORE</t>
  </si>
  <si>
    <t xml:space="preserve">SCSNNS64H26C496J</t>
  </si>
  <si>
    <t xml:space="preserve">LO FASO GIOVANNI</t>
  </si>
  <si>
    <t xml:space="preserve">LFSGNN64E10E957H</t>
  </si>
  <si>
    <t xml:space="preserve">FIORELLINO RICCARDO</t>
  </si>
  <si>
    <t xml:space="preserve">FRLRCR64A14A478I</t>
  </si>
  <si>
    <t xml:space="preserve">ACCIARO VINCENZO</t>
  </si>
  <si>
    <t xml:space="preserve">CCRVCN63T17B381Q</t>
  </si>
  <si>
    <t xml:space="preserve">SAURO ANTONINO</t>
  </si>
  <si>
    <t xml:space="preserve">SRANNN63P15L112Y</t>
  </si>
  <si>
    <t xml:space="preserve">GRECO FILIPPO</t>
  </si>
  <si>
    <t xml:space="preserve">GRCFPP63D04A070Z</t>
  </si>
  <si>
    <t xml:space="preserve">LA MOTTA FERDINANDO</t>
  </si>
  <si>
    <t xml:space="preserve">LMTFDN62T01G273H</t>
  </si>
  <si>
    <t xml:space="preserve">CIRRITO GIUSEPPE</t>
  </si>
  <si>
    <t xml:space="preserve">CRRGPP62H13C871U</t>
  </si>
  <si>
    <t xml:space="preserve">CALCERANO VITO EMANUELE</t>
  </si>
  <si>
    <t xml:space="preserve">CLCVMN62C29H221C</t>
  </si>
  <si>
    <t xml:space="preserve">SURANITI FILIPPO</t>
  </si>
  <si>
    <t xml:space="preserve">SRNFPP61R11C342L</t>
  </si>
  <si>
    <t xml:space="preserve">LEGGIO GIACOMO</t>
  </si>
  <si>
    <t xml:space="preserve">LGGGCM61M27D009W</t>
  </si>
  <si>
    <t xml:space="preserve">DAZZO GIUSEPPINA</t>
  </si>
  <si>
    <t xml:space="preserve">DZZGPP61H67G273E</t>
  </si>
  <si>
    <t xml:space="preserve">MARIA CARMELO</t>
  </si>
  <si>
    <t xml:space="preserve">MRACML61E20E536A</t>
  </si>
  <si>
    <t xml:space="preserve">CATALANO PUMA SEBASTIANO ANTONINO</t>
  </si>
  <si>
    <t xml:space="preserve">CTLSST61D14H221U</t>
  </si>
  <si>
    <t xml:space="preserve">PIRRONITTO PAOLO</t>
  </si>
  <si>
    <t xml:space="preserve">PRRPLA61C28E536U</t>
  </si>
  <si>
    <t xml:space="preserve">ALFONSO ANTONINO</t>
  </si>
  <si>
    <t xml:space="preserve">LFNNNN60H02C344E</t>
  </si>
  <si>
    <t xml:space="preserve">NOTARO GIUSEPPE</t>
  </si>
  <si>
    <t xml:space="preserve">NTRGPP60E14F553F</t>
  </si>
  <si>
    <t xml:space="preserve">BATTAGLIA GAETANO</t>
  </si>
  <si>
    <t xml:space="preserve">BTTGTN59M28F553B</t>
  </si>
  <si>
    <t xml:space="preserve">PENTECOSTE ANTONIO</t>
  </si>
  <si>
    <t xml:space="preserve">PNTNTN59A17B660E</t>
  </si>
  <si>
    <t xml:space="preserve">ZITO ANTONINO</t>
  </si>
  <si>
    <t xml:space="preserve">ZTINNN57E11A882N</t>
  </si>
  <si>
    <t xml:space="preserve">VLLLCN56M14H070N</t>
  </si>
  <si>
    <t xml:space="preserve">MANCUSO CATARINELLA SEBASTIANO</t>
  </si>
  <si>
    <t xml:space="preserve">MNCSST56C03B660J</t>
  </si>
  <si>
    <t xml:space="preserve">LAGANGA SENZIO GIUSEPPE</t>
  </si>
  <si>
    <t xml:space="preserve">LGNGPP55R15B660N</t>
  </si>
  <si>
    <t xml:space="preserve">SAVOJARDO GIORGIO</t>
  </si>
  <si>
    <t xml:space="preserve">SVJGRG55P05B315A</t>
  </si>
  <si>
    <t xml:space="preserve">GENOVESE GIOVANNI BATTISTA</t>
  </si>
  <si>
    <t xml:space="preserve">GNVGNN55D21G273Z</t>
  </si>
  <si>
    <t xml:space="preserve">LIUZZO SCORPO SEBASTIANO ANTONINO</t>
  </si>
  <si>
    <t xml:space="preserve">LZZSST55A06H221T</t>
  </si>
  <si>
    <t xml:space="preserve">SALETTA FRANCESCA</t>
  </si>
  <si>
    <t xml:space="preserve">SLTFNC54A61F553O</t>
  </si>
  <si>
    <t xml:space="preserve">ODDO FORTUNATO</t>
  </si>
  <si>
    <t xml:space="preserve">DDOFTN54A12A719M</t>
  </si>
  <si>
    <t xml:space="preserve">CAROLLO LUDOVICO</t>
  </si>
  <si>
    <t xml:space="preserve">CRLLVC53L27L282N</t>
  </si>
  <si>
    <t xml:space="preserve">LIUZZO SCORPO VITTORIO</t>
  </si>
  <si>
    <t xml:space="preserve">LZZVTR53E20L308N</t>
  </si>
  <si>
    <t xml:space="preserve">GIALLOMBARDO MAURO</t>
  </si>
  <si>
    <t xml:space="preserve">GLLMRA51B09I028L</t>
  </si>
  <si>
    <t xml:space="preserve">MACALUSO SALVATORE</t>
  </si>
  <si>
    <t xml:space="preserve">MCLSVT50D16C067D</t>
  </si>
  <si>
    <t xml:space="preserve">GIACONE ANTONINO</t>
  </si>
  <si>
    <t xml:space="preserve">GCNNNN50C30A070K</t>
  </si>
  <si>
    <t xml:space="preserve">COLEANDRO EPIFANIO ANTONINO</t>
  </si>
  <si>
    <t xml:space="preserve">CLNPNN49S28A070O</t>
  </si>
  <si>
    <t xml:space="preserve">VALENTI FILIPPO</t>
  </si>
  <si>
    <t xml:space="preserve">VLNFPP49S12A070F</t>
  </si>
  <si>
    <t xml:space="preserve">PLLSVT49S04C344W</t>
  </si>
  <si>
    <t xml:space="preserve">IRACI SARERI GIACOMO</t>
  </si>
  <si>
    <t xml:space="preserve">RCSGCM49L04B660V</t>
  </si>
  <si>
    <t xml:space="preserve">SURANITI SANTO</t>
  </si>
  <si>
    <t xml:space="preserve">SRNSNT49C16L448G</t>
  </si>
  <si>
    <t xml:space="preserve">MURENA VINCENZO</t>
  </si>
  <si>
    <t xml:space="preserve">MRNVCN48C06B315X</t>
  </si>
  <si>
    <t xml:space="preserve">GIAMBRONE ANGELO</t>
  </si>
  <si>
    <t xml:space="preserve">GMBNGL46H29B430F</t>
  </si>
  <si>
    <t xml:space="preserve">SARRA PISTONE GIUSEPPE</t>
  </si>
  <si>
    <t xml:space="preserve">SRRGPP44B04B660C</t>
  </si>
  <si>
    <t xml:space="preserve">CATALANO GIOVANNI</t>
  </si>
  <si>
    <t xml:space="preserve">CTLGNN43R08H221Q</t>
  </si>
  <si>
    <t xml:space="preserve">DARA EMANUELE</t>
  </si>
  <si>
    <t xml:space="preserve">DRAMNL34T19G273K</t>
  </si>
  <si>
    <t xml:space="preserve">GIARDO SOCIETA' SEMPLICE DI CANZONERI VINCENZO &amp; C.</t>
  </si>
  <si>
    <t xml:space="preserve">BRUCA DEI F.LLI PARASILITI RANTONE CARMELO E SALVATORE SNC</t>
  </si>
  <si>
    <t xml:space="preserve">GALATI PRICCHIA CALOGERO</t>
  </si>
  <si>
    <t xml:space="preserve">GLTCGR62A05L308M</t>
  </si>
  <si>
    <t xml:space="preserve">CALCO' LABBRUZZO GIUSEPPE</t>
  </si>
  <si>
    <t xml:space="preserve">CLCGPP81R02I199M</t>
  </si>
  <si>
    <t xml:space="preserve">CONTI TAGUALI SIMONA</t>
  </si>
  <si>
    <t xml:space="preserve">CNTSMN79E56L308R</t>
  </si>
  <si>
    <t xml:space="preserve">ALFIERI GIOVANNI</t>
  </si>
  <si>
    <t xml:space="preserve">LFRGNN77H16G273I</t>
  </si>
  <si>
    <t xml:space="preserve">MASTRANDREA ROSARIO</t>
  </si>
  <si>
    <t xml:space="preserve">MSTRSR77E04I199U</t>
  </si>
  <si>
    <t xml:space="preserve">REALE BENEDETTO</t>
  </si>
  <si>
    <t xml:space="preserve">RLEBDT75S25I199M</t>
  </si>
  <si>
    <t xml:space="preserve">CALCO' PAOLO</t>
  </si>
  <si>
    <t xml:space="preserve">CLCPLA75P21I199B</t>
  </si>
  <si>
    <t xml:space="preserve">PTTGPP75L16G273X</t>
  </si>
  <si>
    <t xml:space="preserve">MICHE - PICCOLA SOCIETA' COOPERATIVA</t>
  </si>
  <si>
    <t xml:space="preserve">TANANIA ANTONIO</t>
  </si>
  <si>
    <t xml:space="preserve">TNNNTN70B24I199X</t>
  </si>
  <si>
    <t xml:space="preserve">CARROCCIO TERESA</t>
  </si>
  <si>
    <t xml:space="preserve">CRRTRS69T66I199Q</t>
  </si>
  <si>
    <t xml:space="preserve">CARDALI FILADELFIO</t>
  </si>
  <si>
    <t xml:space="preserve">CRDFDL68M18I199V</t>
  </si>
  <si>
    <t xml:space="preserve">LMBSST68E04I199O</t>
  </si>
  <si>
    <t xml:space="preserve">SCOLARO CARMELA</t>
  </si>
  <si>
    <t xml:space="preserve">SCLCML66T47L431Y</t>
  </si>
  <si>
    <t xml:space="preserve">PGLGPP66L13D661Q</t>
  </si>
  <si>
    <t xml:space="preserve">VIOLA GIUSEPPE</t>
  </si>
  <si>
    <t xml:space="preserve">VLIGPP64L07F400P</t>
  </si>
  <si>
    <t xml:space="preserve">BARBAGIOVANNI LUIGI</t>
  </si>
  <si>
    <t xml:space="preserve">BRBLGU63R22H850Y</t>
  </si>
  <si>
    <t xml:space="preserve">MASTROENI ANTONINO</t>
  </si>
  <si>
    <t xml:space="preserve">MSTNNN63C05F158F</t>
  </si>
  <si>
    <t xml:space="preserve">LA VALLE VINCENZO</t>
  </si>
  <si>
    <t xml:space="preserve">LVLVCN62C06G273A</t>
  </si>
  <si>
    <t xml:space="preserve">GENTILE ROSARIO</t>
  </si>
  <si>
    <t xml:space="preserve">GNTRSR61A01H850H</t>
  </si>
  <si>
    <t xml:space="preserve">NSTNCL60T03F206M</t>
  </si>
  <si>
    <t xml:space="preserve">INTILISANO GIUSEPPE</t>
  </si>
  <si>
    <t xml:space="preserve">NTLGPP60B15F368D</t>
  </si>
  <si>
    <t xml:space="preserve">MILLEMACI FILIPPO</t>
  </si>
  <si>
    <t xml:space="preserve">MLLFPP58S07F400R</t>
  </si>
  <si>
    <t xml:space="preserve">ORITI SALVATORE</t>
  </si>
  <si>
    <t xml:space="preserve">RTOSVT58C01H850N</t>
  </si>
  <si>
    <t xml:space="preserve">CALANDRA FILADELFIO</t>
  </si>
  <si>
    <t xml:space="preserve">CLNFDL56D26H850E</t>
  </si>
  <si>
    <t xml:space="preserve">OLIVERI ALFIO</t>
  </si>
  <si>
    <t xml:space="preserve">LVRLFA55S01H850P</t>
  </si>
  <si>
    <t xml:space="preserve">BARBAGIOVANNI PAOLO</t>
  </si>
  <si>
    <t xml:space="preserve">BRBPLA55H26H850Q</t>
  </si>
  <si>
    <t xml:space="preserve">MRLBDT53M22H850J</t>
  </si>
  <si>
    <t xml:space="preserve">SPANO' GAETANO</t>
  </si>
  <si>
    <t xml:space="preserve">SPNGTN49C06H850U</t>
  </si>
  <si>
    <t xml:space="preserve">SIRAGUSA SABATINO</t>
  </si>
  <si>
    <t xml:space="preserve">SRGSTN48D03L478K</t>
  </si>
  <si>
    <t xml:space="preserve">PANTANO VINCENZO</t>
  </si>
  <si>
    <t xml:space="preserve">PNTVCN47E27A698A</t>
  </si>
  <si>
    <t xml:space="preserve">MASTRANDREA FRANCESCO</t>
  </si>
  <si>
    <t xml:space="preserve">MSTFNC47A13L478S</t>
  </si>
  <si>
    <t xml:space="preserve">CALCO' SEBASTIANO</t>
  </si>
  <si>
    <t xml:space="preserve">CLCSST45P01L308U</t>
  </si>
  <si>
    <t xml:space="preserve">CLCSST42A11L308Q</t>
  </si>
  <si>
    <t xml:space="preserve">RIGGIO CATERINA</t>
  </si>
  <si>
    <t xml:space="preserve">RGGCRN79R55G273Z</t>
  </si>
  <si>
    <t xml:space="preserve">RIDOLFO MARIA ASSUNTA</t>
  </si>
  <si>
    <t xml:space="preserve">RDLMSS70M54F892O</t>
  </si>
  <si>
    <t xml:space="preserve">SCORNAVACCHE VINCENZA</t>
  </si>
  <si>
    <t xml:space="preserve">SCRVCN59M42F892S</t>
  </si>
  <si>
    <t xml:space="preserve">ANZELMO PAOLA</t>
  </si>
  <si>
    <t xml:space="preserve">NZLPLA54M53B275L</t>
  </si>
  <si>
    <t xml:space="preserve">MGGFPP51R71F892Z</t>
  </si>
  <si>
    <t xml:space="preserve">VENEZIA MARIA</t>
  </si>
  <si>
    <t xml:space="preserve">VNZMRA50S53F892L</t>
  </si>
  <si>
    <t xml:space="preserve">AGRIMMOBILIARE DI BURGARELLO RITA MARIA SALVINA &amp; C. SAS</t>
  </si>
  <si>
    <t xml:space="preserve">SRANDR75D14C342U</t>
  </si>
  <si>
    <t xml:space="preserve">PITTALA' MAURIZIO</t>
  </si>
  <si>
    <t xml:space="preserve">PTTMRZ74P02F892S</t>
  </si>
  <si>
    <t xml:space="preserve">QUATTROCCHI GIUSEPPE</t>
  </si>
  <si>
    <t xml:space="preserve">QTTGPP70R14C342M</t>
  </si>
  <si>
    <t xml:space="preserve">GURGONE IGNAZIO</t>
  </si>
  <si>
    <t xml:space="preserve">GRGGNZ69C06F892Y</t>
  </si>
  <si>
    <t xml:space="preserve">BACINO PAOLO</t>
  </si>
  <si>
    <t xml:space="preserve">BCNPLA65C30B275S</t>
  </si>
  <si>
    <t xml:space="preserve">PROJETTO MARIANO</t>
  </si>
  <si>
    <t xml:space="preserve">PRJMRN64L29F892C</t>
  </si>
  <si>
    <t xml:space="preserve">GRCFPP64B02E536P</t>
  </si>
  <si>
    <t xml:space="preserve">RBRSVS57A27L448Q</t>
  </si>
  <si>
    <t xml:space="preserve">MAGGIO BARTOLOMEO</t>
  </si>
  <si>
    <t xml:space="preserve">MGGBTL54T06F892T</t>
  </si>
  <si>
    <t xml:space="preserve">GIAIMO FILIPPO</t>
  </si>
  <si>
    <t xml:space="preserve">GMIFPP46A26I028C</t>
  </si>
  <si>
    <t xml:space="preserve">LAGANGA SENZIO GIUSEPPA</t>
  </si>
  <si>
    <t xml:space="preserve">LGNGPP86B67E536H</t>
  </si>
  <si>
    <t xml:space="preserve">MIDILI ANTONIA</t>
  </si>
  <si>
    <t xml:space="preserve">MDLNTN71M47Z112X</t>
  </si>
  <si>
    <t xml:space="preserve">LAPLACA GRAZIA SONIA MARIA</t>
  </si>
  <si>
    <t xml:space="preserve">LPLGZS69L61C342S</t>
  </si>
  <si>
    <t xml:space="preserve">LIZZO LUIGIA</t>
  </si>
  <si>
    <t xml:space="preserve">LZZLGU68M45F892M</t>
  </si>
  <si>
    <t xml:space="preserve">BELLAERA ANNA MARIA</t>
  </si>
  <si>
    <t xml:space="preserve">BLLNMR67M53C342D</t>
  </si>
  <si>
    <t xml:space="preserve">PEPE GIUSEPPA</t>
  </si>
  <si>
    <t xml:space="preserve">PPEGPP66A66G273P</t>
  </si>
  <si>
    <t xml:space="preserve">SCINARDO TENGHI BENEDETTA</t>
  </si>
  <si>
    <t xml:space="preserve">SCNBDT65B51B660F</t>
  </si>
  <si>
    <t xml:space="preserve">PRINZO DOMENICA</t>
  </si>
  <si>
    <t xml:space="preserve">PRNDNC63S62B660Z</t>
  </si>
  <si>
    <t xml:space="preserve">MARASSA' PAOLO</t>
  </si>
  <si>
    <t xml:space="preserve">MRSPLA61B22F892X</t>
  </si>
  <si>
    <t xml:space="preserve">LO PRESTI CARMELA</t>
  </si>
  <si>
    <t xml:space="preserve">LPRCML54D54F892E</t>
  </si>
  <si>
    <t xml:space="preserve">CARUSO DOMENICA</t>
  </si>
  <si>
    <t xml:space="preserve">CRSDNC51D44B275P</t>
  </si>
  <si>
    <t xml:space="preserve">ADDAMO ANGELA FILIPPA</t>
  </si>
  <si>
    <t xml:space="preserve">DDMNLF47C64E536R</t>
  </si>
  <si>
    <t xml:space="preserve">DMNSNT86S29G273Z</t>
  </si>
  <si>
    <t xml:space="preserve">FOLISI CAMILLO</t>
  </si>
  <si>
    <t xml:space="preserve">FLSCLL86P10C342X</t>
  </si>
  <si>
    <t xml:space="preserve">PRIMO DOMENICO</t>
  </si>
  <si>
    <t xml:space="preserve">PRMDNC86C10F892D</t>
  </si>
  <si>
    <t xml:space="preserve">PETRALIA PIERO</t>
  </si>
  <si>
    <t xml:space="preserve">PTRPRI85S13C342T</t>
  </si>
  <si>
    <t xml:space="preserve">PAGLIARO GIUSEPPE</t>
  </si>
  <si>
    <t xml:space="preserve">PGLGPP84R28C342D</t>
  </si>
  <si>
    <t xml:space="preserve">MAZZONE ANGELO</t>
  </si>
  <si>
    <t xml:space="preserve">MZZNGL84R22G273M</t>
  </si>
  <si>
    <t xml:space="preserve">SANTANGELO ANGELO</t>
  </si>
  <si>
    <t xml:space="preserve">SNTNGL84P08G371N</t>
  </si>
  <si>
    <t xml:space="preserve">FURNARI FORTUNATO</t>
  </si>
  <si>
    <t xml:space="preserve">FRNFTN84C07C351L</t>
  </si>
  <si>
    <t xml:space="preserve">BUTTACCIO TARDIO NICOLO'</t>
  </si>
  <si>
    <t xml:space="preserve">BTTNCL84B18F251Q</t>
  </si>
  <si>
    <t xml:space="preserve">PRINCIPATO TROSSO GIACOMO</t>
  </si>
  <si>
    <t xml:space="preserve">PRNGCM83R17B660E</t>
  </si>
  <si>
    <t xml:space="preserve">FOTI CALOGERO</t>
  </si>
  <si>
    <t xml:space="preserve">FTOCGR82M14B202H</t>
  </si>
  <si>
    <t xml:space="preserve">SCIALACOMO LUIGI</t>
  </si>
  <si>
    <t xml:space="preserve">SCLLGU82B01E536Q</t>
  </si>
  <si>
    <t xml:space="preserve">PRNNNN81H16B660G</t>
  </si>
  <si>
    <t xml:space="preserve">FOTI SANTO</t>
  </si>
  <si>
    <t xml:space="preserve">FTOSNT81E05B202X</t>
  </si>
  <si>
    <t xml:space="preserve">D'AZZO DAMIANA</t>
  </si>
  <si>
    <t xml:space="preserve">DZZDMN80S50G273V</t>
  </si>
  <si>
    <t xml:space="preserve">SALAMONE SALVATORE</t>
  </si>
  <si>
    <t xml:space="preserve">SLMSVT80P23C342H</t>
  </si>
  <si>
    <t xml:space="preserve">RIZZICO SALVATORE</t>
  </si>
  <si>
    <t xml:space="preserve">RZZSVT80A23B486J</t>
  </si>
  <si>
    <t xml:space="preserve">FERRARO VINCENZO</t>
  </si>
  <si>
    <t xml:space="preserve">FRRVCN79L08G511Q</t>
  </si>
  <si>
    <t xml:space="preserve">LO VERDE GANDOLFO</t>
  </si>
  <si>
    <t xml:space="preserve">LVRGDL79E30G792D</t>
  </si>
  <si>
    <t xml:space="preserve">SAVARESE GIOVANNI</t>
  </si>
  <si>
    <t xml:space="preserve">SVRGNN79C27G273Z</t>
  </si>
  <si>
    <t xml:space="preserve">BONAJUTO GIUSEPPE</t>
  </si>
  <si>
    <t xml:space="preserve">BNJGPP79C08E536N</t>
  </si>
  <si>
    <t xml:space="preserve">TESTA ANGELO</t>
  </si>
  <si>
    <t xml:space="preserve">TSTNGL79A16C351M</t>
  </si>
  <si>
    <t xml:space="preserve">TAORMINA GIACOMO</t>
  </si>
  <si>
    <t xml:space="preserve">TRMGCM78M04F892G</t>
  </si>
  <si>
    <t xml:space="preserve">SARLO DANIELE</t>
  </si>
  <si>
    <t xml:space="preserve">SRLDNL78B25C421Q</t>
  </si>
  <si>
    <t xml:space="preserve">SCAMINACI MASSIMILIANO</t>
  </si>
  <si>
    <t xml:space="preserve">SCMMSM77C30C342P</t>
  </si>
  <si>
    <t xml:space="preserve">NASCA GIUSEPPE</t>
  </si>
  <si>
    <t xml:space="preserve">NSCGPP77C21G273T</t>
  </si>
  <si>
    <t xml:space="preserve">BALSAMELLO PIETRO</t>
  </si>
  <si>
    <t xml:space="preserve">BLSPTR76L06G511B</t>
  </si>
  <si>
    <t xml:space="preserve">DISPENZA ILLUMINATO</t>
  </si>
  <si>
    <t xml:space="preserve">DSPLMN76H17C871A</t>
  </si>
  <si>
    <t xml:space="preserve">GAROFALO GIACOMO</t>
  </si>
  <si>
    <t xml:space="preserve">GRFGCM76E07G273M</t>
  </si>
  <si>
    <t xml:space="preserve">MAGGIO GIUSEPPE</t>
  </si>
  <si>
    <t xml:space="preserve">MGGGPP76C11F892A</t>
  </si>
  <si>
    <t xml:space="preserve">FASCETTO ANTONIO</t>
  </si>
  <si>
    <t xml:space="preserve">FSCNTN75S07B660U</t>
  </si>
  <si>
    <t xml:space="preserve">RCSSVT75L27B660H</t>
  </si>
  <si>
    <t xml:space="preserve">LZZSVT75L14H221T</t>
  </si>
  <si>
    <t xml:space="preserve">MANCUSO PIER</t>
  </si>
  <si>
    <t xml:space="preserve">MNCPRI75C25C342X</t>
  </si>
  <si>
    <t xml:space="preserve">MORTILLARO VINCENZO</t>
  </si>
  <si>
    <t xml:space="preserve">MRTVCN74M26G273N</t>
  </si>
  <si>
    <t xml:space="preserve">DERELITTO ANNALISA</t>
  </si>
  <si>
    <t xml:space="preserve">DRLNLS74D64H501W</t>
  </si>
  <si>
    <t xml:space="preserve">DI PASQUA DOMENICO</t>
  </si>
  <si>
    <t xml:space="preserve">DPSDNC74C25A478F</t>
  </si>
  <si>
    <t xml:space="preserve">VONO MAURO</t>
  </si>
  <si>
    <t xml:space="preserve">VNOMRA74C08I028Z</t>
  </si>
  <si>
    <t xml:space="preserve">ROTOLO GIUSEPPE</t>
  </si>
  <si>
    <t xml:space="preserve">RTLGPP73E29G273C</t>
  </si>
  <si>
    <t xml:space="preserve">LO CASCIO FERDINANDO</t>
  </si>
  <si>
    <t xml:space="preserve">LCSFDN73C21G273R</t>
  </si>
  <si>
    <t xml:space="preserve">CUCCO NATALE</t>
  </si>
  <si>
    <t xml:space="preserve">CCCNTL73B01C421F</t>
  </si>
  <si>
    <t xml:space="preserve">GUARINO SALVATORE</t>
  </si>
  <si>
    <t xml:space="preserve">GRNSVT72T29C342R</t>
  </si>
  <si>
    <t xml:space="preserve">MANCUSO PRIZZITANO GIACOMO</t>
  </si>
  <si>
    <t xml:space="preserve">MNCGCM72R19B660B</t>
  </si>
  <si>
    <t xml:space="preserve">FRANCO VINCENZO</t>
  </si>
  <si>
    <t xml:space="preserve">FRNVCN72P08C342S</t>
  </si>
  <si>
    <t xml:space="preserve">LA DELFA OSCAR</t>
  </si>
  <si>
    <t xml:space="preserve">LDLSCR72M01C342C</t>
  </si>
  <si>
    <t xml:space="preserve">CASTIGLIA LUCIO</t>
  </si>
  <si>
    <t xml:space="preserve">CSTLCU72L12C421L</t>
  </si>
  <si>
    <t xml:space="preserve">CANGELOSI GIACINTO</t>
  </si>
  <si>
    <t xml:space="preserve">CNGGNT72H08G273C</t>
  </si>
  <si>
    <t xml:space="preserve">ROMEO ADRIANA</t>
  </si>
  <si>
    <t xml:space="preserve">RMODRN72A54G273K</t>
  </si>
  <si>
    <t xml:space="preserve">LIMA GIACOMO</t>
  </si>
  <si>
    <t xml:space="preserve">LMIGCM71R09G273A</t>
  </si>
  <si>
    <t xml:space="preserve">SALERNO CARMELA</t>
  </si>
  <si>
    <t xml:space="preserve">SLRCML71L55F892K</t>
  </si>
  <si>
    <t xml:space="preserve">DINO CARMELA</t>
  </si>
  <si>
    <t xml:space="preserve">DNICML71C48H070C</t>
  </si>
  <si>
    <t xml:space="preserve">RICCIARDO DOMENICO</t>
  </si>
  <si>
    <t xml:space="preserve">RCCDNC70R16B660A</t>
  </si>
  <si>
    <t xml:space="preserve">PULLARA' FRANCESCA</t>
  </si>
  <si>
    <t xml:space="preserve">PLLFNC70C63G273B</t>
  </si>
  <si>
    <t xml:space="preserve">POLITI BASILIO</t>
  </si>
  <si>
    <t xml:space="preserve">PLTBSL70A04C342T</t>
  </si>
  <si>
    <t xml:space="preserve">TESTA CAMILLO NICOLO'</t>
  </si>
  <si>
    <t xml:space="preserve">TSTNCL69T21B660I</t>
  </si>
  <si>
    <t xml:space="preserve">RIGGIO SILVESTRE</t>
  </si>
  <si>
    <t xml:space="preserve">RGGSVS69T17H269O</t>
  </si>
  <si>
    <t xml:space="preserve">TERMINI MARIA RITA</t>
  </si>
  <si>
    <t xml:space="preserve">TRMMRT69B46G792M</t>
  </si>
  <si>
    <t xml:space="preserve">MIGLIACCIO FILIPPA</t>
  </si>
  <si>
    <t xml:space="preserve">MGLFPP68P41H070T</t>
  </si>
  <si>
    <t xml:space="preserve">SANFRATELLO CALOGERO</t>
  </si>
  <si>
    <t xml:space="preserve">SNFCGR68M06B430M</t>
  </si>
  <si>
    <t xml:space="preserve">AMORUSO ROSARIO CARMELO</t>
  </si>
  <si>
    <t xml:space="preserve">MRSRRC68L16A070W</t>
  </si>
  <si>
    <t xml:space="preserve">TURRISI PASQUALINO</t>
  </si>
  <si>
    <t xml:space="preserve">TRRPQL68L10C421J</t>
  </si>
  <si>
    <t xml:space="preserve">CAMPANELLA NUNZIO</t>
  </si>
  <si>
    <t xml:space="preserve">CMPNNZ67T07L740I</t>
  </si>
  <si>
    <t xml:space="preserve">GAGLIARDO BRIUCCIA GIOVANNI</t>
  </si>
  <si>
    <t xml:space="preserve">GGLGNN66T09G273P</t>
  </si>
  <si>
    <t xml:space="preserve">TRISCARI ROSARIO MARIA</t>
  </si>
  <si>
    <t xml:space="preserve">TRSRRM66P14H221Y</t>
  </si>
  <si>
    <t xml:space="preserve">PEPE ANGELO</t>
  </si>
  <si>
    <t xml:space="preserve">PPENGL66P03I028X</t>
  </si>
  <si>
    <t xml:space="preserve">PGNSVT66H08L448U</t>
  </si>
  <si>
    <t xml:space="preserve">DINOLFO SANTO</t>
  </si>
  <si>
    <t xml:space="preserve">DNLSNT66E27G511U</t>
  </si>
  <si>
    <t xml:space="preserve">AGLIATA ANNA</t>
  </si>
  <si>
    <t xml:space="preserve">GLTNNA66E44G792X</t>
  </si>
  <si>
    <t xml:space="preserve">GALLINA FILIPPO</t>
  </si>
  <si>
    <t xml:space="preserve">GLLFPP66D04F892Y</t>
  </si>
  <si>
    <t xml:space="preserve">BARRECA INNOCCENZIO</t>
  </si>
  <si>
    <t xml:space="preserve">BRRNCC66A23D907N</t>
  </si>
  <si>
    <t xml:space="preserve">DESTRO PASTIZZARO MARIO ANTONINO</t>
  </si>
  <si>
    <t xml:space="preserve">DSTMNT66A11C568X</t>
  </si>
  <si>
    <t xml:space="preserve">LODICO SANTO</t>
  </si>
  <si>
    <t xml:space="preserve">LDCSNT65P16G510Z</t>
  </si>
  <si>
    <t xml:space="preserve">BLSPTR65L16D907U</t>
  </si>
  <si>
    <t xml:space="preserve">GISIANO SEBASTIANO</t>
  </si>
  <si>
    <t xml:space="preserve">GSNSST63M18C871E</t>
  </si>
  <si>
    <t xml:space="preserve">PECORARO ANTONINA</t>
  </si>
  <si>
    <t xml:space="preserve">PCRNNN63M51E957R</t>
  </si>
  <si>
    <t xml:space="preserve">MAGGIO BARTOLO</t>
  </si>
  <si>
    <t xml:space="preserve">MGGBTL63C01D977G</t>
  </si>
  <si>
    <t xml:space="preserve">CRISTINA MARIO</t>
  </si>
  <si>
    <t xml:space="preserve">CRSMRA63A26I028Q</t>
  </si>
  <si>
    <t xml:space="preserve">MINUTELLA MAURO</t>
  </si>
  <si>
    <t xml:space="preserve">MNTMRA62S07D977D</t>
  </si>
  <si>
    <t xml:space="preserve">GAGLIANO SALVATORE MICHELE</t>
  </si>
  <si>
    <t xml:space="preserve">GGLSVT62S03C480Y</t>
  </si>
  <si>
    <t xml:space="preserve">CALDARELLA GASPARE</t>
  </si>
  <si>
    <t xml:space="preserve">CLDGPR62L31E074Q</t>
  </si>
  <si>
    <t xml:space="preserve">SAVAGNONE FABRIZIO</t>
  </si>
  <si>
    <t xml:space="preserve">SVGFRZ62D22G273M</t>
  </si>
  <si>
    <t xml:space="preserve">DI GLORIA GIUSEPPE</t>
  </si>
  <si>
    <t xml:space="preserve">DGLGPP62B17F892K</t>
  </si>
  <si>
    <t xml:space="preserve">COPPOLA ALBERTO</t>
  </si>
  <si>
    <t xml:space="preserve">CPPLRT62A15G273O</t>
  </si>
  <si>
    <t xml:space="preserve">FATTA DEL BOSCO SERGIO</t>
  </si>
  <si>
    <t xml:space="preserve">FTTSRG62A13G273Z</t>
  </si>
  <si>
    <t xml:space="preserve">MARGUGLIO VINCENZO</t>
  </si>
  <si>
    <t xml:space="preserve">MRGVCN61M31C421J</t>
  </si>
  <si>
    <t xml:space="preserve">TERRANOVA VINCENZO</t>
  </si>
  <si>
    <t xml:space="preserve">TRRVCN61L16C342C</t>
  </si>
  <si>
    <t xml:space="preserve">CIURO FILIPPO</t>
  </si>
  <si>
    <t xml:space="preserve">CRIFPP60S01B381D</t>
  </si>
  <si>
    <t xml:space="preserve">GAGLIARDO DI CARPINELLO GIANBATTISTA</t>
  </si>
  <si>
    <t xml:space="preserve">GGLGBT60L29G273N</t>
  </si>
  <si>
    <t xml:space="preserve">SCZGPP60E13B660M</t>
  </si>
  <si>
    <t xml:space="preserve">TSTGPP60D04B660U</t>
  </si>
  <si>
    <t xml:space="preserve">TIMPANARO FILIPPO</t>
  </si>
  <si>
    <t xml:space="preserve">TMPFPP59T03D849M</t>
  </si>
  <si>
    <t xml:space="preserve">CATALANO ANTONIO LUIGI</t>
  </si>
  <si>
    <t xml:space="preserve">CTLNNL58H21D849D</t>
  </si>
  <si>
    <t xml:space="preserve">RICCIARDO GIACOMO</t>
  </si>
  <si>
    <t xml:space="preserve">RCCGCM58E02B660S</t>
  </si>
  <si>
    <t xml:space="preserve">NICOLOSI GIUSEPPE</t>
  </si>
  <si>
    <t xml:space="preserve">NCLGPP57T04I028T</t>
  </si>
  <si>
    <t xml:space="preserve">ANTISTA ANNA CARMELA</t>
  </si>
  <si>
    <t xml:space="preserve">NTSNCR56L56C067Z</t>
  </si>
  <si>
    <t xml:space="preserve">MAZZOLA LUIGI</t>
  </si>
  <si>
    <t xml:space="preserve">MZZLGU56A01C067C</t>
  </si>
  <si>
    <t xml:space="preserve">GOVERNALI MARIA ASSUNTA</t>
  </si>
  <si>
    <t xml:space="preserve">GVRMSS55M47D009M</t>
  </si>
  <si>
    <t xml:space="preserve">MARRA FRANCESCO MARIA</t>
  </si>
  <si>
    <t xml:space="preserve">MRRFNC54H02M011T</t>
  </si>
  <si>
    <t xml:space="preserve">PICARDO IGNAZIO</t>
  </si>
  <si>
    <t xml:space="preserve">PCRGNZ54E29A882P</t>
  </si>
  <si>
    <t xml:space="preserve">GLORIOSO UMBERTO</t>
  </si>
  <si>
    <t xml:space="preserve">GLRMRT54C07G273H</t>
  </si>
  <si>
    <t xml:space="preserve">DI CARLO VITO</t>
  </si>
  <si>
    <t xml:space="preserve">DCRVTI54A30C568S</t>
  </si>
  <si>
    <t xml:space="preserve">BATTAGLIA SALVATORE</t>
  </si>
  <si>
    <t xml:space="preserve">BTTSVT53M06B660W</t>
  </si>
  <si>
    <t xml:space="preserve">LI PUMA GIUSEPPINA</t>
  </si>
  <si>
    <t xml:space="preserve">LPMGPP53A50G510B</t>
  </si>
  <si>
    <t xml:space="preserve">GIULIANO TOMMASO ANTONIO</t>
  </si>
  <si>
    <t xml:space="preserve">GLNTMS51T14C351X</t>
  </si>
  <si>
    <t xml:space="preserve">SPAGNUOLO GIOVANNI LUCIO</t>
  </si>
  <si>
    <t xml:space="preserve">SPGGNN50T13G792X</t>
  </si>
  <si>
    <t xml:space="preserve">VERNACI BIAGIO</t>
  </si>
  <si>
    <t xml:space="preserve">VRNBGI50L09C654K</t>
  </si>
  <si>
    <t xml:space="preserve">CUTTITTA NUNZIO GIUSEPPE</t>
  </si>
  <si>
    <t xml:space="preserve">CTTNZG49S24E074M</t>
  </si>
  <si>
    <t xml:space="preserve">SARRA FIORE ANTONINO</t>
  </si>
  <si>
    <t xml:space="preserve">SRRNNN49S20B660J</t>
  </si>
  <si>
    <t xml:space="preserve">GALLINA GIUSEPPE</t>
  </si>
  <si>
    <t xml:space="preserve">GLLGPP48R20D907T</t>
  </si>
  <si>
    <t xml:space="preserve">RIOLO PIETRO</t>
  </si>
  <si>
    <t xml:space="preserve">RLIPTR48R15D849O</t>
  </si>
  <si>
    <t xml:space="preserve">SAITTA LORENZO</t>
  </si>
  <si>
    <t xml:space="preserve">STTLNZ48L21B202F</t>
  </si>
  <si>
    <t xml:space="preserve">MAJORCA GIUSEPPE</t>
  </si>
  <si>
    <t xml:space="preserve">MJRGPP48D15G273S</t>
  </si>
  <si>
    <t xml:space="preserve">MANCUSO CATARINELLA SALVATORE GIACOMO</t>
  </si>
  <si>
    <t xml:space="preserve">MNCSVT47P06B660K</t>
  </si>
  <si>
    <t xml:space="preserve">RCSGCM46M09B660S</t>
  </si>
  <si>
    <t xml:space="preserve">NGLSNT46E01D977D</t>
  </si>
  <si>
    <t xml:space="preserve">VALLONE PIETRO</t>
  </si>
  <si>
    <t xml:space="preserve">VLLPTR46B27H070R</t>
  </si>
  <si>
    <t xml:space="preserve">SPADAFORA ANTONINO</t>
  </si>
  <si>
    <t xml:space="preserve">SPDNNN46A11B660Q</t>
  </si>
  <si>
    <t xml:space="preserve">MAZZARA LUIGI</t>
  </si>
  <si>
    <t xml:space="preserve">MZZLGU45H14B660U</t>
  </si>
  <si>
    <t xml:space="preserve">RCSGCM45D11B660M</t>
  </si>
  <si>
    <t xml:space="preserve">RUSSO GIANNI</t>
  </si>
  <si>
    <t xml:space="preserve">RSSGNN45B27L448X</t>
  </si>
  <si>
    <t xml:space="preserve">LA VERDE VINCENZO</t>
  </si>
  <si>
    <t xml:space="preserve">LVRVCN45A13G792C</t>
  </si>
  <si>
    <t xml:space="preserve">LBRGPP43L16B780S</t>
  </si>
  <si>
    <t xml:space="preserve">GATTO SALVATORE</t>
  </si>
  <si>
    <t xml:space="preserve">GTTSVT43C12G580Q</t>
  </si>
  <si>
    <t xml:space="preserve">COLLE SAN VITALE S.R.L.</t>
  </si>
  <si>
    <t xml:space="preserve">SOC. COOPERATIVA AGR. ZOOT. A RL I.A.C.C.</t>
  </si>
  <si>
    <t xml:space="preserve">AZIENDA AGRICOLA CULOTTA SOCIETA' SEMPLICE</t>
  </si>
  <si>
    <t xml:space="preserve">LO.BA. SOCIETA' SEMPLICE</t>
  </si>
  <si>
    <t xml:space="preserve">IAMI S.R.L.</t>
  </si>
  <si>
    <t xml:space="preserve">CAB S.S.</t>
  </si>
  <si>
    <t xml:space="preserve">LICANDRO PIERGRAZIA</t>
  </si>
  <si>
    <t xml:space="preserve">LCNPGR74B56C351Y</t>
  </si>
  <si>
    <t xml:space="preserve">TOMARCHIO ANDREA</t>
  </si>
  <si>
    <t xml:space="preserve">TMRNDR77B23C351O</t>
  </si>
  <si>
    <t xml:space="preserve">SANFILIPPO CLAUDIO</t>
  </si>
  <si>
    <t xml:space="preserve">SNFCLD73D06B202W</t>
  </si>
  <si>
    <t xml:space="preserve">LPCCGR63B28L308E</t>
  </si>
  <si>
    <t xml:space="preserve">LA ROCCA FRANCESCO</t>
  </si>
  <si>
    <t xml:space="preserve">LRCFNC57L01G597S</t>
  </si>
  <si>
    <t xml:space="preserve">EMANUELE ALBERTO</t>
  </si>
  <si>
    <t xml:space="preserve">MNLLRT87L26I199C</t>
  </si>
  <si>
    <t xml:space="preserve">RAUSA FILADELFIO</t>
  </si>
  <si>
    <t xml:space="preserve">RSAFDL85A20I199M</t>
  </si>
  <si>
    <t xml:space="preserve">MONTAGNO CAPPUCCINELLO MARIA LUISA</t>
  </si>
  <si>
    <t xml:space="preserve">MNTMLS84D69A841D</t>
  </si>
  <si>
    <t xml:space="preserve">CONTI MICA GIOVANNI</t>
  </si>
  <si>
    <t xml:space="preserve">CNTGNN81T02L308R</t>
  </si>
  <si>
    <t xml:space="preserve">DI STEFANO VINCENZO</t>
  </si>
  <si>
    <t xml:space="preserve">DSTVCN79M07I199V</t>
  </si>
  <si>
    <t xml:space="preserve">MIRAGLIA ANTONINO</t>
  </si>
  <si>
    <t xml:space="preserve">MRGNNN79E06B202B</t>
  </si>
  <si>
    <t xml:space="preserve">SOCIETA' AGRICOLA GINESTRA DI CALDERONE A.F. &amp; C. S.A.S.</t>
  </si>
  <si>
    <t xml:space="preserve">SALVA' GAGLIOLO TERESA</t>
  </si>
  <si>
    <t xml:space="preserve">SLVTRS78H45H175I</t>
  </si>
  <si>
    <t xml:space="preserve">DATTILA VALERIO</t>
  </si>
  <si>
    <t xml:space="preserve">DTTVLR78E27F158I</t>
  </si>
  <si>
    <t xml:space="preserve">FAZIO SANDRO ANTONINO</t>
  </si>
  <si>
    <t xml:space="preserve">FZASDR78E10C051V</t>
  </si>
  <si>
    <t xml:space="preserve">CALANNI DONATELLA CARMELA</t>
  </si>
  <si>
    <t xml:space="preserve">CLNDTL78E46I199Z</t>
  </si>
  <si>
    <t xml:space="preserve">LONGO GIACOMO</t>
  </si>
  <si>
    <t xml:space="preserve">LNGGCM77L14G273O</t>
  </si>
  <si>
    <t xml:space="preserve">COOPERATIVA AGRICOLA ZOOTECNICA VALLEVERDE ARL</t>
  </si>
  <si>
    <t xml:space="preserve">GALATI GIORDANO SEBASTIANO LUCIANO</t>
  </si>
  <si>
    <t xml:space="preserve">GLTSST75M15B202Y</t>
  </si>
  <si>
    <t xml:space="preserve">MIRAGLIA ALBERTO</t>
  </si>
  <si>
    <t xml:space="preserve">MRGLRT75L29C351V</t>
  </si>
  <si>
    <t xml:space="preserve">PRINZO MARIA</t>
  </si>
  <si>
    <t xml:space="preserve">PRNMRA74M56A841M</t>
  </si>
  <si>
    <t xml:space="preserve">MANASSERI FILADELFIO</t>
  </si>
  <si>
    <t xml:space="preserve">MNSFDL74C23I199J</t>
  </si>
  <si>
    <t xml:space="preserve">FIORE FRANCO</t>
  </si>
  <si>
    <t xml:space="preserve">FRIFNC74A19A638B</t>
  </si>
  <si>
    <t xml:space="preserve">SALVA' BABBALACCHIO BASTIANELLA</t>
  </si>
  <si>
    <t xml:space="preserve">SLVBTN73P41L308V</t>
  </si>
  <si>
    <t xml:space="preserve">TODARO BIAGIO</t>
  </si>
  <si>
    <t xml:space="preserve">TDRBGI73E18F158X</t>
  </si>
  <si>
    <t xml:space="preserve">STRACUZZI GIUSEPPINA</t>
  </si>
  <si>
    <t xml:space="preserve">STRGPP73B60E594V</t>
  </si>
  <si>
    <t xml:space="preserve">COSTANZO ZAMMATARO SEBASTIANO</t>
  </si>
  <si>
    <t xml:space="preserve">CSTSST72S06B202N</t>
  </si>
  <si>
    <t xml:space="preserve">MANERCHIA MASERA' ROSANNA</t>
  </si>
  <si>
    <t xml:space="preserve">MNRRNN72R67B660G</t>
  </si>
  <si>
    <t xml:space="preserve">MONTAGNO GUGLIELMO</t>
  </si>
  <si>
    <t xml:space="preserve">MNTGLL72L28B202R</t>
  </si>
  <si>
    <t xml:space="preserve">GULIOSO PIETRO</t>
  </si>
  <si>
    <t xml:space="preserve">GLSPTR72C09L478T</t>
  </si>
  <si>
    <t xml:space="preserve">MARTINES GIUSEPPE</t>
  </si>
  <si>
    <t xml:space="preserve">MRTGPP70C11I199E</t>
  </si>
  <si>
    <t xml:space="preserve">LFRFPP70A14F251F</t>
  </si>
  <si>
    <t xml:space="preserve">FULIA GIUSEPPE CARMINE</t>
  </si>
  <si>
    <t xml:space="preserve">FLUGPP69S11H850D</t>
  </si>
  <si>
    <t xml:space="preserve">DI SALVO LUCIO SALVATORE</t>
  </si>
  <si>
    <t xml:space="preserve">DSLLSL69L27G273F</t>
  </si>
  <si>
    <t xml:space="preserve">BATTAGLIA GIUSEPPE</t>
  </si>
  <si>
    <t xml:space="preserve">BTTGPP69L27C421N</t>
  </si>
  <si>
    <t xml:space="preserve">PORTALE MARIA</t>
  </si>
  <si>
    <t xml:space="preserve">PRTMRA69H55B202U</t>
  </si>
  <si>
    <t xml:space="preserve">LA VALLE DEL CONTE SOC.COOP. AGRO-ZOOTECNICA</t>
  </si>
  <si>
    <t xml:space="preserve">LI DESTRI NICOSIA MARIA GIULIA</t>
  </si>
  <si>
    <t xml:space="preserve">LDSMGL69C43C351H</t>
  </si>
  <si>
    <t xml:space="preserve">RIOLO MARIA</t>
  </si>
  <si>
    <t xml:space="preserve">RLIMRA69B56B202J</t>
  </si>
  <si>
    <t xml:space="preserve">DI GIORGIO CARMELO</t>
  </si>
  <si>
    <t xml:space="preserve">DGRCML69B11G273Y</t>
  </si>
  <si>
    <t xml:space="preserve">GUGLIOTTA NATALE</t>
  </si>
  <si>
    <t xml:space="preserve">GGLNTL68B20D622K</t>
  </si>
  <si>
    <t xml:space="preserve">LUCIFARO ANTONIO</t>
  </si>
  <si>
    <t xml:space="preserve">LCFNTN67M31C352R</t>
  </si>
  <si>
    <t xml:space="preserve">PALAZZO BENEDETTO</t>
  </si>
  <si>
    <t xml:space="preserve">PLZBDT66T25G273J</t>
  </si>
  <si>
    <t xml:space="preserve">PRTFNC66E31G522Q</t>
  </si>
  <si>
    <t xml:space="preserve">MIGNACCA SALVATORE</t>
  </si>
  <si>
    <t xml:space="preserve">MGNSVT66B08C051J</t>
  </si>
  <si>
    <t xml:space="preserve">TESTA CALOGERO</t>
  </si>
  <si>
    <t xml:space="preserve">TSTCGR65R18F251N</t>
  </si>
  <si>
    <t xml:space="preserve">PENNISI TINDARO GIUSEPPE</t>
  </si>
  <si>
    <t xml:space="preserve">PNNTDR65L30F277L</t>
  </si>
  <si>
    <t xml:space="preserve">SANFILIPPO ANTONINA</t>
  </si>
  <si>
    <t xml:space="preserve">SNFNNN64R68B202R</t>
  </si>
  <si>
    <t xml:space="preserve">CARCIONE CALOGERO</t>
  </si>
  <si>
    <t xml:space="preserve">CRCCGR64A04G377X</t>
  </si>
  <si>
    <t xml:space="preserve">TRANCHITA CARLO</t>
  </si>
  <si>
    <t xml:space="preserve">TRNCRL63M12C051S</t>
  </si>
  <si>
    <t xml:space="preserve">SAMMATARO NUNZIATINA</t>
  </si>
  <si>
    <t xml:space="preserve">SMMNZT62A45F158F</t>
  </si>
  <si>
    <t xml:space="preserve">SAGLIMBENI GIUSEPPE</t>
  </si>
  <si>
    <t xml:space="preserve">SGLGPP61S06E594U</t>
  </si>
  <si>
    <t xml:space="preserve">CALLOZZO CIFALA' GIACOMA</t>
  </si>
  <si>
    <t xml:space="preserve">CLLGCM61P67B660E</t>
  </si>
  <si>
    <t xml:space="preserve">SAMBATARO VINCENZO</t>
  </si>
  <si>
    <t xml:space="preserve">SMBVCN61E11L478F</t>
  </si>
  <si>
    <t xml:space="preserve">BRUNO CARMELO</t>
  </si>
  <si>
    <t xml:space="preserve">BRNCML60S10B381J</t>
  </si>
  <si>
    <t xml:space="preserve">CANNISTRA' GIUSEPPE</t>
  </si>
  <si>
    <t xml:space="preserve">CNNGPP60E14F359E</t>
  </si>
  <si>
    <t xml:space="preserve">LUPICA FILADELFIO</t>
  </si>
  <si>
    <t xml:space="preserve">LPCFDL60D15H850L</t>
  </si>
  <si>
    <t xml:space="preserve">MARINO BENEDETTO</t>
  </si>
  <si>
    <t xml:space="preserve">MRNBDT59T24H850F</t>
  </si>
  <si>
    <t xml:space="preserve">MANASSERI BENITO</t>
  </si>
  <si>
    <t xml:space="preserve">MNSBNT59R31H850S</t>
  </si>
  <si>
    <t xml:space="preserve">CATANESE STEFANO</t>
  </si>
  <si>
    <t xml:space="preserve">CTNSFN59H10B804C</t>
  </si>
  <si>
    <t xml:space="preserve">DI FRANCESCA GIUSEPPE</t>
  </si>
  <si>
    <t xml:space="preserve">DFRGPP59M30G522K</t>
  </si>
  <si>
    <t xml:space="preserve">BRBPLA58H18H850W</t>
  </si>
  <si>
    <t xml:space="preserve">EREDI DI GIUSEPPE RAGONESE DE GREGORIO</t>
  </si>
  <si>
    <t xml:space="preserve">DI BELLA FILIPPO</t>
  </si>
  <si>
    <t xml:space="preserve">DBLFPP57P07D622W</t>
  </si>
  <si>
    <t xml:space="preserve">CALCATERRA SALVATORE</t>
  </si>
  <si>
    <t xml:space="preserve">CLCSVT57E29H850W</t>
  </si>
  <si>
    <t xml:space="preserve">CARUSO NUNZIO</t>
  </si>
  <si>
    <t xml:space="preserve">CRSNNZ57D25C351S</t>
  </si>
  <si>
    <t xml:space="preserve">PISTORIO FRANCESCA</t>
  </si>
  <si>
    <t xml:space="preserve">PSTFNC55R55E854N</t>
  </si>
  <si>
    <t xml:space="preserve">PELLEGRINO ROSARIO</t>
  </si>
  <si>
    <t xml:space="preserve">PLLRSR55A01I370C</t>
  </si>
  <si>
    <t xml:space="preserve">NICOLOSI MICHELANGELO</t>
  </si>
  <si>
    <t xml:space="preserve">NCLMHL54M26C094J</t>
  </si>
  <si>
    <t xml:space="preserve">LUPICA TONDO ANTONINO</t>
  </si>
  <si>
    <t xml:space="preserve">LPCNNN54D21B202D</t>
  </si>
  <si>
    <t xml:space="preserve">IOPPOLO SALVATORE</t>
  </si>
  <si>
    <t xml:space="preserve">PPLSVT54A17H850H</t>
  </si>
  <si>
    <t xml:space="preserve">PARRINELLO VINCENZO</t>
  </si>
  <si>
    <t xml:space="preserve">PRRVCN53H14E854R</t>
  </si>
  <si>
    <t xml:space="preserve">RBNNNN53H12H850Q</t>
  </si>
  <si>
    <t xml:space="preserve">GIORDANO GAETANO</t>
  </si>
  <si>
    <t xml:space="preserve">GRDGTN52S17C094I</t>
  </si>
  <si>
    <t xml:space="preserve">PRINCIPATO GAETANA</t>
  </si>
  <si>
    <t xml:space="preserve">PRNGTN52H68E055X</t>
  </si>
  <si>
    <t xml:space="preserve">ROSTA SALVATORE</t>
  </si>
  <si>
    <t xml:space="preserve">RSTSVT52E10H175K</t>
  </si>
  <si>
    <t xml:space="preserve">GLORIOSO NICOLA</t>
  </si>
  <si>
    <t xml:space="preserve">GLRNCL51S07C421P</t>
  </si>
  <si>
    <t xml:space="preserve">LO GIUSTO GIUSEPPE</t>
  </si>
  <si>
    <t xml:space="preserve">LGSGPP51R24H850H</t>
  </si>
  <si>
    <t xml:space="preserve">RANDO CATERINA</t>
  </si>
  <si>
    <t xml:space="preserve">RNDCRN51L54F839B</t>
  </si>
  <si>
    <t xml:space="preserve">PRINCIOTTA SALVATORE</t>
  </si>
  <si>
    <t xml:space="preserve">PRNSVT51C17H850A</t>
  </si>
  <si>
    <t xml:space="preserve">NASTASI PIETRO</t>
  </si>
  <si>
    <t xml:space="preserve">NSTPTR51A03F158T</t>
  </si>
  <si>
    <t xml:space="preserve">MANGIONE SALVATORE</t>
  </si>
  <si>
    <t xml:space="preserve">MNGSVT50S24H850F</t>
  </si>
  <si>
    <t xml:space="preserve">VERSACI FORTUNATA</t>
  </si>
  <si>
    <t xml:space="preserve">VRSFTN49B68H850Q</t>
  </si>
  <si>
    <t xml:space="preserve">DIMAGGIO MARIA</t>
  </si>
  <si>
    <t xml:space="preserve">DMGMRA49A60L478W</t>
  </si>
  <si>
    <t xml:space="preserve">LUMIA BEATRICE CATERINA</t>
  </si>
  <si>
    <t xml:space="preserve">LMUBRC47R65C351W</t>
  </si>
  <si>
    <t xml:space="preserve">SAITTA GRAZIA</t>
  </si>
  <si>
    <t xml:space="preserve">STTGRZ44C45B202A</t>
  </si>
  <si>
    <t xml:space="preserve">AZIENDA AGRICOLA LUIGI E MARIO GIUFFRE' SOC.SEMPLICE</t>
  </si>
  <si>
    <t xml:space="preserve">SCAFFIDI MARIA VINCENZINA</t>
  </si>
  <si>
    <t xml:space="preserve">SCFMVN43R67I184A</t>
  </si>
  <si>
    <t xml:space="preserve">IOPPOLO BRUNO GIORGIO</t>
  </si>
  <si>
    <t xml:space="preserve">PPLBNG43L15L308M</t>
  </si>
  <si>
    <t xml:space="preserve">RUSSO ALFIO</t>
  </si>
  <si>
    <t xml:space="preserve">RSSLFA42R06F205P</t>
  </si>
  <si>
    <t xml:space="preserve">F.LLI PINZONE DI PINZONE VECCHIO DANIELE &amp; C. SNC</t>
  </si>
  <si>
    <t xml:space="preserve">ALLEGATO B</t>
  </si>
  <si>
    <t xml:space="preserve">MISURA 212 – Indennità per svantaggi in zone svantaggiate, diverse dalle zone montane</t>
  </si>
  <si>
    <t xml:space="preserve">SAVARESE ANGELO</t>
  </si>
  <si>
    <t xml:space="preserve">SVRNGL80E31C342Z</t>
  </si>
  <si>
    <t xml:space="preserve">FARACI STELLA</t>
  </si>
  <si>
    <t xml:space="preserve">FRCSLL73B67F065G</t>
  </si>
  <si>
    <t xml:space="preserve">FARINELLA ROSALBA</t>
  </si>
  <si>
    <t xml:space="preserve">FRNRLB79D60G273H</t>
  </si>
  <si>
    <t xml:space="preserve">MAROTTA SALVATRICE</t>
  </si>
  <si>
    <t xml:space="preserve">MRTSVT77M41G580O</t>
  </si>
  <si>
    <t xml:space="preserve">SR</t>
  </si>
  <si>
    <t xml:space="preserve">MANUELE GIUSEPPINA</t>
  </si>
  <si>
    <t xml:space="preserve">MNLGPP66S62D540U</t>
  </si>
  <si>
    <t xml:space="preserve">30,5400</t>
  </si>
  <si>
    <t xml:space="preserve">CUTRONA MARIA</t>
  </si>
  <si>
    <t xml:space="preserve">CTRMRA58S67D540Z</t>
  </si>
  <si>
    <t xml:space="preserve">37,1300</t>
  </si>
  <si>
    <t xml:space="preserve">FRANCHINO CONCETTINA</t>
  </si>
  <si>
    <t xml:space="preserve">FRNCCT80D45Z112U</t>
  </si>
  <si>
    <t xml:space="preserve">BONFIRRARO MARIA TERESA</t>
  </si>
  <si>
    <t xml:space="preserve">BNFMTR69T58F065A</t>
  </si>
  <si>
    <t xml:space="preserve">CALTAVUTURO MASSIMILIANO</t>
  </si>
  <si>
    <t xml:space="preserve">CLTMSM73H20C342U</t>
  </si>
  <si>
    <t xml:space="preserve">AVOLA MARIA</t>
  </si>
  <si>
    <t xml:space="preserve">VLAMRA68A54F065B</t>
  </si>
  <si>
    <t xml:space="preserve">RABINELLI ROSETTA RITA</t>
  </si>
  <si>
    <t xml:space="preserve">RBNRTT64E54D540M</t>
  </si>
  <si>
    <t xml:space="preserve">26,4600</t>
  </si>
  <si>
    <t xml:space="preserve">DI PIETRO ROSA</t>
  </si>
  <si>
    <t xml:space="preserve">DPTRSO58R59D540Z</t>
  </si>
  <si>
    <t xml:space="preserve">18,8100</t>
  </si>
  <si>
    <t xml:space="preserve">SALAMONE PAOLA</t>
  </si>
  <si>
    <t xml:space="preserve">SLMPLA58H61D540V</t>
  </si>
  <si>
    <t xml:space="preserve">9,5200</t>
  </si>
  <si>
    <t xml:space="preserve">RG</t>
  </si>
  <si>
    <t xml:space="preserve">DI QUATTRO ANNA MARIA</t>
  </si>
  <si>
    <t xml:space="preserve">DQTNMR45D43E016I</t>
  </si>
  <si>
    <t xml:space="preserve">LA IACONA FLORA ADRIANA</t>
  </si>
  <si>
    <t xml:space="preserve">LCNFRD74C45G580J</t>
  </si>
  <si>
    <t xml:space="preserve">FISICARO SEBASTIANA</t>
  </si>
  <si>
    <t xml:space="preserve">FSCSST57R60D540L</t>
  </si>
  <si>
    <t xml:space="preserve">32,6000</t>
  </si>
  <si>
    <t xml:space="preserve">ANGELICA MARIA</t>
  </si>
  <si>
    <t xml:space="preserve">NGLMRA73S52I754B</t>
  </si>
  <si>
    <t xml:space="preserve">BRANCAFORTE VINCENZO</t>
  </si>
  <si>
    <t xml:space="preserve">BRNVCN85R05C342J</t>
  </si>
  <si>
    <t xml:space="preserve">LA LOGGIA ANTONIO</t>
  </si>
  <si>
    <t xml:space="preserve">LLGNTN83T03C342B</t>
  </si>
  <si>
    <t xml:space="preserve">TAMBE' GIANCARLO</t>
  </si>
  <si>
    <t xml:space="preserve">TMBGCR78T24Z112F</t>
  </si>
  <si>
    <t xml:space="preserve">COSTA IGNAZIO</t>
  </si>
  <si>
    <t xml:space="preserve">CSTGNZ56S04A676J</t>
  </si>
  <si>
    <t xml:space="preserve">PATTI ANTONINO</t>
  </si>
  <si>
    <t xml:space="preserve">PTTNNN42B18A676U</t>
  </si>
  <si>
    <t xml:space="preserve">LOMBARDO MICHELE BIAGIO</t>
  </si>
  <si>
    <t xml:space="preserve">LMBMHL75B03H792T</t>
  </si>
  <si>
    <t xml:space="preserve">LO MONACO SEBASTIANO</t>
  </si>
  <si>
    <t xml:space="preserve">LMNSST74S04D540S</t>
  </si>
  <si>
    <t xml:space="preserve">109,5500</t>
  </si>
  <si>
    <t xml:space="preserve">TORREGROSSA GIUSEPPE ALFREDO</t>
  </si>
  <si>
    <t xml:space="preserve">TRRGPP62S08C342Z</t>
  </si>
  <si>
    <t xml:space="preserve">STRAZZANTE GINO</t>
  </si>
  <si>
    <t xml:space="preserve">STRGNI49H30L583V</t>
  </si>
  <si>
    <t xml:space="preserve">BRUALETTO SALVATORE ENRICO</t>
  </si>
  <si>
    <t xml:space="preserve">BRLSVT59S06B594T</t>
  </si>
  <si>
    <t xml:space="preserve">DI PASQUALE PATRIZIA ORNELLA</t>
  </si>
  <si>
    <t xml:space="preserve">DPSPRZ65E61B429U</t>
  </si>
  <si>
    <t xml:space="preserve">SPARACINO ANTONINA</t>
  </si>
  <si>
    <t xml:space="preserve">SPRNNN51D51G580F</t>
  </si>
  <si>
    <t xml:space="preserve">GUARNERI GIOVANNI</t>
  </si>
  <si>
    <t xml:space="preserve">GRNGNN79E26B429U</t>
  </si>
  <si>
    <t xml:space="preserve">GIANSIRACUSA PAOLO</t>
  </si>
  <si>
    <t xml:space="preserve">GNSPLA78A26I754L</t>
  </si>
  <si>
    <t xml:space="preserve">45,4200</t>
  </si>
  <si>
    <t xml:space="preserve">D'AGOSTINO SALVATORE</t>
  </si>
  <si>
    <t xml:space="preserve">DGSSVT74P12H792K</t>
  </si>
  <si>
    <t xml:space="preserve">GULINO MAURIZIO</t>
  </si>
  <si>
    <t xml:space="preserve">GLNMRZ71P29H163Z</t>
  </si>
  <si>
    <t xml:space="preserve">62,5600</t>
  </si>
  <si>
    <t xml:space="preserve">LO MONACO ANTONIO</t>
  </si>
  <si>
    <t xml:space="preserve">LMNNTN71H13D540K</t>
  </si>
  <si>
    <t xml:space="preserve">42,3200</t>
  </si>
  <si>
    <t xml:space="preserve">CAMMARATA LUCA</t>
  </si>
  <si>
    <t xml:space="preserve">CMMLCU71A23H792H</t>
  </si>
  <si>
    <t xml:space="preserve">CANCEMI MICHELE</t>
  </si>
  <si>
    <t xml:space="preserve">CNCMHL68L11B429U</t>
  </si>
  <si>
    <t xml:space="preserve">CACCIATO INSILLA BENEDETTO</t>
  </si>
  <si>
    <t xml:space="preserve">CCCBDT67R01B660O</t>
  </si>
  <si>
    <t xml:space="preserve">GANCI SALVATORE</t>
  </si>
  <si>
    <t xml:space="preserve">GNCSVT60D22D540A</t>
  </si>
  <si>
    <t xml:space="preserve">61,1500</t>
  </si>
  <si>
    <t xml:space="preserve">ROCCAZZELLA FILIPPO</t>
  </si>
  <si>
    <t xml:space="preserve">RCCFPP55L12C351C</t>
  </si>
  <si>
    <t xml:space="preserve">DI VINCENZO SALVATORE</t>
  </si>
  <si>
    <t xml:space="preserve">DVNSVT54T22L583Q</t>
  </si>
  <si>
    <t xml:space="preserve">GALIOTO PAOLO GIOVANNI</t>
  </si>
  <si>
    <t xml:space="preserve">GLTPGV52S04D540S</t>
  </si>
  <si>
    <t xml:space="preserve">130,8700</t>
  </si>
  <si>
    <t xml:space="preserve">CASCONE EMANUELE</t>
  </si>
  <si>
    <t xml:space="preserve">CSCMNL49P20H163L</t>
  </si>
  <si>
    <t xml:space="preserve">GUARNERI GIUSEPPE</t>
  </si>
  <si>
    <t xml:space="preserve">GRNGPP49A02B429D</t>
  </si>
  <si>
    <t xml:space="preserve">GUARNERI MICHELE</t>
  </si>
  <si>
    <t xml:space="preserve">GRNMHL47L08H792N</t>
  </si>
  <si>
    <t xml:space="preserve">GALIOTO SEBASTIANO</t>
  </si>
  <si>
    <t xml:space="preserve">GLTSST45A01D540V</t>
  </si>
  <si>
    <t xml:space="preserve">24,0700</t>
  </si>
  <si>
    <t xml:space="preserve">PAGLIAZZO SALVATORE</t>
  </si>
  <si>
    <t xml:space="preserve">PGLSVT44H15D635I</t>
  </si>
  <si>
    <t xml:space="preserve">65,3400</t>
  </si>
  <si>
    <t xml:space="preserve">DI MARTINO LAURA</t>
  </si>
  <si>
    <t xml:space="preserve">DMRLRA67M55H163U</t>
  </si>
  <si>
    <t xml:space="preserve">39,1900</t>
  </si>
  <si>
    <t xml:space="preserve">SCHEMBARI ISABELLA</t>
  </si>
  <si>
    <t xml:space="preserve">SCHSLL81R58H163G</t>
  </si>
  <si>
    <t xml:space="preserve">SCHEMBARI DONATELLA</t>
  </si>
  <si>
    <t xml:space="preserve">SCHDTL78T52H163Y</t>
  </si>
  <si>
    <t xml:space="preserve">SAVASTA GIOVANNA</t>
  </si>
  <si>
    <t xml:space="preserve">SVSGNN74L62H163K</t>
  </si>
  <si>
    <t xml:space="preserve">LA SPINA NADIA MARIA</t>
  </si>
  <si>
    <t xml:space="preserve">LSPNMR74A53C342V</t>
  </si>
  <si>
    <t xml:space="preserve">CAMPIONE STEFANIA</t>
  </si>
  <si>
    <t xml:space="preserve">CMPSFN73S69G580V</t>
  </si>
  <si>
    <t xml:space="preserve">BARBARINO SILVANA MARIA</t>
  </si>
  <si>
    <t xml:space="preserve">BRBSVN71D50C342D</t>
  </si>
  <si>
    <t xml:space="preserve">DI GRANDI LUCIA</t>
  </si>
  <si>
    <t xml:space="preserve">DGRLCU66L43Z133Y</t>
  </si>
  <si>
    <t xml:space="preserve">102,0400</t>
  </si>
  <si>
    <t xml:space="preserve">GURRIERI LUCIA</t>
  </si>
  <si>
    <t xml:space="preserve">GRRLCU65E55H163N</t>
  </si>
  <si>
    <t xml:space="preserve">SOC.AGR. IACONO LUCIA &amp; C. S.S</t>
  </si>
  <si>
    <t xml:space="preserve">RUSSO FILIPPA</t>
  </si>
  <si>
    <t xml:space="preserve">RSSFPP61L52B237N</t>
  </si>
  <si>
    <t xml:space="preserve">47,4400</t>
  </si>
  <si>
    <t xml:space="preserve">LO MONACO CONCETTA</t>
  </si>
  <si>
    <t xml:space="preserve">LMNCCT59R41D540N</t>
  </si>
  <si>
    <t xml:space="preserve">54,2400</t>
  </si>
  <si>
    <t xml:space="preserve">CUTRARO ANNA</t>
  </si>
  <si>
    <t xml:space="preserve">CTRNNA58M43C612I</t>
  </si>
  <si>
    <t xml:space="preserve">FUOCO ANNA MARIA</t>
  </si>
  <si>
    <t xml:space="preserve">FCUNMR54D49D086Z</t>
  </si>
  <si>
    <t xml:space="preserve">57,4700</t>
  </si>
  <si>
    <t xml:space="preserve">GIOMPAOLO ASSUNTA</t>
  </si>
  <si>
    <t xml:space="preserve">GMPSNT52M55G267Q</t>
  </si>
  <si>
    <t xml:space="preserve">41,8400</t>
  </si>
  <si>
    <t xml:space="preserve">CAMPAGNA MARIA</t>
  </si>
  <si>
    <t xml:space="preserve">CMPMRA51S54G580E</t>
  </si>
  <si>
    <t xml:space="preserve">PIRRUCCIO SANTA</t>
  </si>
  <si>
    <t xml:space="preserve">PRRSNT44E65G267E</t>
  </si>
  <si>
    <t xml:space="preserve">13,8900</t>
  </si>
  <si>
    <t xml:space="preserve">RUSSELLO LUIGI ANTONIO</t>
  </si>
  <si>
    <t xml:space="preserve">RSSLNT74L20C342E</t>
  </si>
  <si>
    <t xml:space="preserve">AZIENDA AGROBIOLOGICA CALAFORNO S.S</t>
  </si>
  <si>
    <t xml:space="preserve">MONTANA LUIGI</t>
  </si>
  <si>
    <t xml:space="preserve">MNTLGU57A28B428I</t>
  </si>
  <si>
    <t xml:space="preserve">COSTANZO MARIA</t>
  </si>
  <si>
    <t xml:space="preserve">CSTMRA65D67D540Y</t>
  </si>
  <si>
    <t xml:space="preserve">16,8900</t>
  </si>
  <si>
    <t xml:space="preserve">GANCI GRAZIA</t>
  </si>
  <si>
    <t xml:space="preserve">GNCGRZ63A54D540W</t>
  </si>
  <si>
    <t xml:space="preserve">9,3600</t>
  </si>
  <si>
    <t xml:space="preserve">FLAMMA' GRAZIA</t>
  </si>
  <si>
    <t xml:space="preserve">FLMGRZ53B55A676W</t>
  </si>
  <si>
    <t xml:space="preserve">GALATI TARDANICO ROSARIO</t>
  </si>
  <si>
    <t xml:space="preserve">GLTRSR74E15D861C</t>
  </si>
  <si>
    <t xml:space="preserve">NOCE SALVATORE</t>
  </si>
  <si>
    <t xml:space="preserve">NCOSVT52P14M100R</t>
  </si>
  <si>
    <t xml:space="preserve">PERNAGALLO GIUSEPPA SONIA</t>
  </si>
  <si>
    <t xml:space="preserve">PRNGPP79C63M100R</t>
  </si>
  <si>
    <t xml:space="preserve">CORTESE CONCETTA</t>
  </si>
  <si>
    <t xml:space="preserve">CRTCCT61T47M100W</t>
  </si>
  <si>
    <t xml:space="preserve">FONTANAZZA GAETANO</t>
  </si>
  <si>
    <t xml:space="preserve">FNTGTN75L08C342G</t>
  </si>
  <si>
    <t xml:space="preserve">LMNSST55P26D540O</t>
  </si>
  <si>
    <t xml:space="preserve">19,0800</t>
  </si>
  <si>
    <t xml:space="preserve">CATALANO CARMELINA</t>
  </si>
  <si>
    <t xml:space="preserve">CTLCML83P48F830F</t>
  </si>
  <si>
    <t xml:space="preserve">MONACO SONIA</t>
  </si>
  <si>
    <t xml:space="preserve">MNCSNO76P41I754B</t>
  </si>
  <si>
    <t xml:space="preserve">77,3600</t>
  </si>
  <si>
    <t xml:space="preserve">PIAZZA SONIA</t>
  </si>
  <si>
    <t xml:space="preserve">PZZSNO70M42C351F</t>
  </si>
  <si>
    <t xml:space="preserve">RUSSO LYDIA</t>
  </si>
  <si>
    <t xml:space="preserve">RSSLYD70L43Z133N</t>
  </si>
  <si>
    <t xml:space="preserve">FARACI SANTINA</t>
  </si>
  <si>
    <t xml:space="preserve">FRCSTN70H47G580H</t>
  </si>
  <si>
    <t xml:space="preserve">AGOSTA ANGELA</t>
  </si>
  <si>
    <t xml:space="preserve">GSTNGL57R52H163O</t>
  </si>
  <si>
    <t xml:space="preserve">4,0300</t>
  </si>
  <si>
    <t xml:space="preserve">ASSENZA GIUSEPPINA</t>
  </si>
  <si>
    <t xml:space="preserve">SSNGPP49P56I754Y</t>
  </si>
  <si>
    <t xml:space="preserve">4,5500</t>
  </si>
  <si>
    <t xml:space="preserve">BAIUNCO ROSA</t>
  </si>
  <si>
    <t xml:space="preserve">BNCRSO49M61A676K</t>
  </si>
  <si>
    <t xml:space="preserve">BONGIOVI' CALOGERO</t>
  </si>
  <si>
    <t xml:space="preserve">BNGCGR85E29G580Q</t>
  </si>
  <si>
    <t xml:space="preserve">D'AIERA GIUSEPPE</t>
  </si>
  <si>
    <t xml:space="preserve">DRAGPP72B29G580P</t>
  </si>
  <si>
    <t xml:space="preserve">COSTA GIUSEPPE</t>
  </si>
  <si>
    <t xml:space="preserve">CSTGPP66H24G580I</t>
  </si>
  <si>
    <t xml:space="preserve">LRCFNC52E10A676M</t>
  </si>
  <si>
    <t xml:space="preserve">INCARDONA GIAMBATTISTA</t>
  </si>
  <si>
    <t xml:space="preserve">NCRGBT52B02C612U</t>
  </si>
  <si>
    <t xml:space="preserve">BILLE' VINCENZO</t>
  </si>
  <si>
    <t xml:space="preserve">BLLVCN78H16E532H</t>
  </si>
  <si>
    <t xml:space="preserve">VALVO MARIA ANGELA RITA</t>
  </si>
  <si>
    <t xml:space="preserve">VLVMNG78L69C342N</t>
  </si>
  <si>
    <t xml:space="preserve">PLLGPP57R28B660K</t>
  </si>
  <si>
    <t xml:space="preserve">COSENTINO DAVIDE</t>
  </si>
  <si>
    <t xml:space="preserve">CSNDVD75M29H792E</t>
  </si>
  <si>
    <t xml:space="preserve">TRAMONTANA LUIGI</t>
  </si>
  <si>
    <t xml:space="preserve">TRMLGU71B22B429X</t>
  </si>
  <si>
    <t xml:space="preserve">MUSSO GIOVANNI</t>
  </si>
  <si>
    <t xml:space="preserve">MSSGNN68C19G267P</t>
  </si>
  <si>
    <t xml:space="preserve">30,2200</t>
  </si>
  <si>
    <t xml:space="preserve">BOSCO ROTONDO SOCIETA' COOPERATIVA</t>
  </si>
  <si>
    <t xml:space="preserve">19,0900</t>
  </si>
  <si>
    <t xml:space="preserve">DI GLORIA LIBORIO</t>
  </si>
  <si>
    <t xml:space="preserve">DGLLBR60B20B429S</t>
  </si>
  <si>
    <t xml:space="preserve">PERNACI GIROLAMO</t>
  </si>
  <si>
    <t xml:space="preserve">PRNGLM58D23B429C</t>
  </si>
  <si>
    <t xml:space="preserve">DI PRIMA FRANCESCO PAOLO</t>
  </si>
  <si>
    <t xml:space="preserve">DPRFNC53T16C342R</t>
  </si>
  <si>
    <t xml:space="preserve">MATTIOLO LIBORIO FRANCESCO</t>
  </si>
  <si>
    <t xml:space="preserve">MTTLRF52R04C342V</t>
  </si>
  <si>
    <t xml:space="preserve">TAMBE' MARIA STELLA</t>
  </si>
  <si>
    <t xml:space="preserve">TMBMST74T53C342E</t>
  </si>
  <si>
    <t xml:space="preserve">PRNSVT79P17F892Q</t>
  </si>
  <si>
    <t xml:space="preserve">MILITTO SEBASTIANO</t>
  </si>
  <si>
    <t xml:space="preserve">MLTSST78E14D540B</t>
  </si>
  <si>
    <t xml:space="preserve">28,9800</t>
  </si>
  <si>
    <t xml:space="preserve">GALIOTO SALVATORE</t>
  </si>
  <si>
    <t xml:space="preserve">GLTSVT77S28I754B</t>
  </si>
  <si>
    <t xml:space="preserve">48,8100</t>
  </si>
  <si>
    <t xml:space="preserve">GALIOTO MICHELE</t>
  </si>
  <si>
    <t xml:space="preserve">GLTMHL72A03I754Q</t>
  </si>
  <si>
    <t xml:space="preserve">43,5000</t>
  </si>
  <si>
    <t xml:space="preserve">PARASUCO FORTURELLA GIUSEPPE MARIO</t>
  </si>
  <si>
    <t xml:space="preserve">PRSGPP69D12B660M</t>
  </si>
  <si>
    <t xml:space="preserve">LO MONACO SALVATORE</t>
  </si>
  <si>
    <t xml:space="preserve">LMNSVT65A26D540M</t>
  </si>
  <si>
    <t xml:space="preserve">15,0900</t>
  </si>
  <si>
    <t xml:space="preserve">LMNNTN64B17D540E</t>
  </si>
  <si>
    <t xml:space="preserve">137,9600</t>
  </si>
  <si>
    <t xml:space="preserve">RIZZO TERESA</t>
  </si>
  <si>
    <t xml:space="preserve">RZZTRS73R71M100T</t>
  </si>
  <si>
    <t xml:space="preserve">VANADIA BARTOLO DONATELLA</t>
  </si>
  <si>
    <t xml:space="preserve">VNDDTL73D50L308Y</t>
  </si>
  <si>
    <t xml:space="preserve">COLLOTTA SALVATORE</t>
  </si>
  <si>
    <t xml:space="preserve">CLLSVT67H11F065C</t>
  </si>
  <si>
    <t xml:space="preserve">GRECO MICHELINA</t>
  </si>
  <si>
    <t xml:space="preserve">GRCMHL76P70C342Z</t>
  </si>
  <si>
    <t xml:space="preserve">LIISTRO PAOLA</t>
  </si>
  <si>
    <t xml:space="preserve">LSTPLA74T43I754K</t>
  </si>
  <si>
    <t xml:space="preserve">21,4300</t>
  </si>
  <si>
    <t xml:space="preserve">SPAGNOLO LOREDANA</t>
  </si>
  <si>
    <t xml:space="preserve">SPGLDN73R63B429R</t>
  </si>
  <si>
    <t xml:space="preserve">BEVILACQUA SALVINA</t>
  </si>
  <si>
    <t xml:space="preserve">BVLSVN71E52A676K</t>
  </si>
  <si>
    <t xml:space="preserve">GIGLIO FRANCA</t>
  </si>
  <si>
    <t xml:space="preserve">GGLFNC68R64G267C</t>
  </si>
  <si>
    <t xml:space="preserve">14,7100</t>
  </si>
  <si>
    <t xml:space="preserve">MANCUSO MARIA CAVA</t>
  </si>
  <si>
    <t xml:space="preserve">MNCMCV65H48B429L</t>
  </si>
  <si>
    <t xml:space="preserve">FONTANAZZA GABRIELLA MARIA</t>
  </si>
  <si>
    <t xml:space="preserve">FNTGRL61T59A794A</t>
  </si>
  <si>
    <t xml:space="preserve">STRACQUADANIO VINCENZO</t>
  </si>
  <si>
    <t xml:space="preserve">STRVCN87L11H163Z</t>
  </si>
  <si>
    <t xml:space="preserve">MONACO VINCENZO</t>
  </si>
  <si>
    <t xml:space="preserve">MNCVCN87E22H163H</t>
  </si>
  <si>
    <t xml:space="preserve">22,4300</t>
  </si>
  <si>
    <t xml:space="preserve">TRISCARI SALVATORE</t>
  </si>
  <si>
    <t xml:space="preserve">TRSSVT86B07I754P</t>
  </si>
  <si>
    <t xml:space="preserve">27,8500</t>
  </si>
  <si>
    <t xml:space="preserve">ELIA SALVATORE</t>
  </si>
  <si>
    <t xml:space="preserve">LEISVT85B28H163J</t>
  </si>
  <si>
    <t xml:space="preserve">13,9300</t>
  </si>
  <si>
    <t xml:space="preserve">PERNACI CALOGERO</t>
  </si>
  <si>
    <t xml:space="preserve">PRNCGR84M01B429S</t>
  </si>
  <si>
    <t xml:space="preserve">CALIGIORE GIANLUCA</t>
  </si>
  <si>
    <t xml:space="preserve">CLGGLC84L11H163N</t>
  </si>
  <si>
    <t xml:space="preserve">23,9300</t>
  </si>
  <si>
    <t xml:space="preserve">SCOLLO SALVATORE</t>
  </si>
  <si>
    <t xml:space="preserve">SCLSVT84B12H163K</t>
  </si>
  <si>
    <t xml:space="preserve">PARRINO TOMMASO</t>
  </si>
  <si>
    <t xml:space="preserve">PRRTMS83D27H163V</t>
  </si>
  <si>
    <t xml:space="preserve">RAGUSA CLAUDIO</t>
  </si>
  <si>
    <t xml:space="preserve">RGSCLD83C05H163R</t>
  </si>
  <si>
    <t xml:space="preserve">FRANCIPANE GIUSEPPE</t>
  </si>
  <si>
    <t xml:space="preserve">FRNGPP79H17F943Q</t>
  </si>
  <si>
    <t xml:space="preserve">11,1300</t>
  </si>
  <si>
    <t xml:space="preserve">LEONE PAOLO</t>
  </si>
  <si>
    <t xml:space="preserve">LNEPLA79B07A522E</t>
  </si>
  <si>
    <t xml:space="preserve">19,8200</t>
  </si>
  <si>
    <t xml:space="preserve">FISICARO GIUSEPPINA</t>
  </si>
  <si>
    <t xml:space="preserve">FSCGPP78S60I754N</t>
  </si>
  <si>
    <t xml:space="preserve">10,1400</t>
  </si>
  <si>
    <t xml:space="preserve">MILITTO GIUSEPPE</t>
  </si>
  <si>
    <t xml:space="preserve">MLTGPP78D22D540X</t>
  </si>
  <si>
    <t xml:space="preserve">36,3100</t>
  </si>
  <si>
    <t xml:space="preserve">CAMPAGNA MARIO</t>
  </si>
  <si>
    <t xml:space="preserve">CMPMRA78B16G580F</t>
  </si>
  <si>
    <t xml:space="preserve">GIULIANO GIOVANNI</t>
  </si>
  <si>
    <t xml:space="preserve">GLNGNN75M25I754X</t>
  </si>
  <si>
    <t xml:space="preserve">14,2800</t>
  </si>
  <si>
    <t xml:space="preserve">FERLA MASSIMO</t>
  </si>
  <si>
    <t xml:space="preserve">FRLMSM75D26F943X</t>
  </si>
  <si>
    <t xml:space="preserve">20,8900</t>
  </si>
  <si>
    <t xml:space="preserve">RIZZA FABIO GIUSEPPE</t>
  </si>
  <si>
    <t xml:space="preserve">RZZFGS74R03H792M</t>
  </si>
  <si>
    <t xml:space="preserve">GENTILE LUIGI SALVATORE</t>
  </si>
  <si>
    <t xml:space="preserve">GNTLSL73E04G580M</t>
  </si>
  <si>
    <t xml:space="preserve">MORREALE PASQUALE</t>
  </si>
  <si>
    <t xml:space="preserve">MRRPQL73B17B429Q</t>
  </si>
  <si>
    <t xml:space="preserve">MRRPQL72R11F830B</t>
  </si>
  <si>
    <t xml:space="preserve">GIGLIO GIOVANNI</t>
  </si>
  <si>
    <t xml:space="preserve">GGLGNN72M23C342Y</t>
  </si>
  <si>
    <t xml:space="preserve">FORNARO SALVATORE</t>
  </si>
  <si>
    <t xml:space="preserve">FRNSVT72H01C612A</t>
  </si>
  <si>
    <t xml:space="preserve">SAN SEBASTIANO SOCIETA' COOPERATIVA</t>
  </si>
  <si>
    <t xml:space="preserve">60,2100</t>
  </si>
  <si>
    <t xml:space="preserve">CALANDRA CHECCO ANTONINO NICOLA</t>
  </si>
  <si>
    <t xml:space="preserve">CLNNNN70C16B660N</t>
  </si>
  <si>
    <t xml:space="preserve">GIARDINA FRANCESCO</t>
  </si>
  <si>
    <t xml:space="preserve">GRDFNC70A24G267Z</t>
  </si>
  <si>
    <t xml:space="preserve">30,4500</t>
  </si>
  <si>
    <t xml:space="preserve">MRRPQL69R20H792S</t>
  </si>
  <si>
    <t xml:space="preserve">MELI SALVATORE DOMENICO</t>
  </si>
  <si>
    <t xml:space="preserve">MLESVT68R09B429O</t>
  </si>
  <si>
    <t xml:space="preserve">CARNIBELLA SALVATORE</t>
  </si>
  <si>
    <t xml:space="preserve">CRNSVT67S03F610W</t>
  </si>
  <si>
    <t xml:space="preserve">SALERNO ADRIANO</t>
  </si>
  <si>
    <t xml:space="preserve">SLRDRN67R23F943B</t>
  </si>
  <si>
    <t xml:space="preserve">46,6800</t>
  </si>
  <si>
    <t xml:space="preserve">BORDONARO SALVATORE</t>
  </si>
  <si>
    <t xml:space="preserve">BRDSVT67B07F943R</t>
  </si>
  <si>
    <t xml:space="preserve">42,9200</t>
  </si>
  <si>
    <t xml:space="preserve">MNCVCN66P05G267Q</t>
  </si>
  <si>
    <t xml:space="preserve">20,4900</t>
  </si>
  <si>
    <t xml:space="preserve">ARMELI IAPICHINO SALVATORE</t>
  </si>
  <si>
    <t xml:space="preserve">RMLSVT66D16L308W</t>
  </si>
  <si>
    <t xml:space="preserve">POLIZZI ROBERTO GIUSEPPE</t>
  </si>
  <si>
    <t xml:space="preserve">PLZRRT65A01B429F</t>
  </si>
  <si>
    <t xml:space="preserve">GIANGRAVE' GIOVANNI</t>
  </si>
  <si>
    <t xml:space="preserve">GNGGNN64P13G267Q</t>
  </si>
  <si>
    <t xml:space="preserve">48,8800</t>
  </si>
  <si>
    <t xml:space="preserve">DI GLORIA ROBERTO</t>
  </si>
  <si>
    <t xml:space="preserve">DGLRRT63T19B429S</t>
  </si>
  <si>
    <t xml:space="preserve">MIANO VINCENZO</t>
  </si>
  <si>
    <t xml:space="preserve">MNIVCN63T19G580P</t>
  </si>
  <si>
    <t xml:space="preserve">MUSCO SEBASTIANO</t>
  </si>
  <si>
    <t xml:space="preserve">MSCSST63S16B287L</t>
  </si>
  <si>
    <t xml:space="preserve">13,0700</t>
  </si>
  <si>
    <t xml:space="preserve">LA COGNATA EMANUELE</t>
  </si>
  <si>
    <t xml:space="preserve">LCGMNL63M03G267L</t>
  </si>
  <si>
    <t xml:space="preserve">25,9600</t>
  </si>
  <si>
    <t xml:space="preserve">ARMELI IAPICHINO ANTONINO</t>
  </si>
  <si>
    <t xml:space="preserve">RMLNNN63H20L308P</t>
  </si>
  <si>
    <t xml:space="preserve">104,4200</t>
  </si>
  <si>
    <t xml:space="preserve">GAROFALO GIUSEPPE</t>
  </si>
  <si>
    <t xml:space="preserve">GRFGPP63D07H163B</t>
  </si>
  <si>
    <t xml:space="preserve">AGOZZINO TOMMASO</t>
  </si>
  <si>
    <t xml:space="preserve">GZZTMS63A31F892W</t>
  </si>
  <si>
    <t xml:space="preserve">FIRRINCIELI ANGELO</t>
  </si>
  <si>
    <t xml:space="preserve">FRRNGL61P18H163G</t>
  </si>
  <si>
    <t xml:space="preserve">RIZZA SEBASTIANO</t>
  </si>
  <si>
    <t xml:space="preserve">RZZSST61L31G267G</t>
  </si>
  <si>
    <t xml:space="preserve">33,2000</t>
  </si>
  <si>
    <t xml:space="preserve">GIOMPAOLO SALVATORE</t>
  </si>
  <si>
    <t xml:space="preserve">GMPSVT61A17G267Q</t>
  </si>
  <si>
    <t xml:space="preserve">118,6300</t>
  </si>
  <si>
    <t xml:space="preserve">RIGGI MICHELA</t>
  </si>
  <si>
    <t xml:space="preserve">RGGMHL60S43H792P</t>
  </si>
  <si>
    <t xml:space="preserve">RIZZA GIUSEPPE</t>
  </si>
  <si>
    <t xml:space="preserve">RZZGPP60M05B429D</t>
  </si>
  <si>
    <t xml:space="preserve">STECCATO VATTUME' GIUSEPPE</t>
  </si>
  <si>
    <t xml:space="preserve">STCGPP57T18B660H</t>
  </si>
  <si>
    <t xml:space="preserve">ARCIERI GIOVANNI</t>
  </si>
  <si>
    <t xml:space="preserve">RCRGNN56M07E016C</t>
  </si>
  <si>
    <t xml:space="preserve">AZ. AGR.CAMPO GIOVANNI &amp; FIGLIO S.S.</t>
  </si>
  <si>
    <t xml:space="preserve">AZIENDA AGRICOLA CARPINO - BENNARDO DI CARPINO GIUSEPPE E BENNARDO MARISA</t>
  </si>
  <si>
    <t xml:space="preserve">41,0000</t>
  </si>
  <si>
    <t xml:space="preserve">DI QUATTRO FRANCESCO</t>
  </si>
  <si>
    <t xml:space="preserve">DQTFNC53B17B428Z</t>
  </si>
  <si>
    <t xml:space="preserve">MANCUSO GIACOMO</t>
  </si>
  <si>
    <t xml:space="preserve">MNCGCM52E03B660J</t>
  </si>
  <si>
    <t xml:space="preserve">FAVA SALVATORE</t>
  </si>
  <si>
    <t xml:space="preserve">FVASVT51M19G267O</t>
  </si>
  <si>
    <t xml:space="preserve">26,6700</t>
  </si>
  <si>
    <t xml:space="preserve">BUTTICE' ANGELO GIOVANNI</t>
  </si>
  <si>
    <t xml:space="preserve">BTTNLG51D28I644E</t>
  </si>
  <si>
    <t xml:space="preserve">AZ.AGRICOLA LICITRA GIOVANNI E SALVATORE</t>
  </si>
  <si>
    <t xml:space="preserve">RIZZA MICHELE</t>
  </si>
  <si>
    <t xml:space="preserve">RZZMHL49R03B429G</t>
  </si>
  <si>
    <t xml:space="preserve">TIRRITO FILIPPO</t>
  </si>
  <si>
    <t xml:space="preserve">TRRFPP46S13H792F</t>
  </si>
  <si>
    <t xml:space="preserve">DISTEFANO SALVATORE</t>
  </si>
  <si>
    <t xml:space="preserve">DSTSVT45H15H163V</t>
  </si>
  <si>
    <t xml:space="preserve">FATUZZO GIOVANNI</t>
  </si>
  <si>
    <t xml:space="preserve">FTZGNN45C30C612K</t>
  </si>
  <si>
    <t xml:space="preserve">INSALACO CALOGERO</t>
  </si>
  <si>
    <t xml:space="preserve">NSLCGR44D23B602W</t>
  </si>
  <si>
    <t xml:space="preserve">GAGLIANO DANIELA</t>
  </si>
  <si>
    <t xml:space="preserve">GGLDNL80S69G580P</t>
  </si>
  <si>
    <t xml:space="preserve">ANDOLINA MARIA RITA</t>
  </si>
  <si>
    <t xml:space="preserve">NDLMRT70B57M011P</t>
  </si>
  <si>
    <t xml:space="preserve">IANNELLO ANGELA</t>
  </si>
  <si>
    <t xml:space="preserve">NNLNGL51A50D540O</t>
  </si>
  <si>
    <t xml:space="preserve">17,8500</t>
  </si>
  <si>
    <t xml:space="preserve">STECCATO VATTUME' PIPPO</t>
  </si>
  <si>
    <t xml:space="preserve">STCPPP80S28Z112W</t>
  </si>
  <si>
    <t xml:space="preserve">FONTANAZZA LUIGI</t>
  </si>
  <si>
    <t xml:space="preserve">FNTLGU80H11C351H</t>
  </si>
  <si>
    <t xml:space="preserve">GIANSIRACUSA SALVATORE</t>
  </si>
  <si>
    <t xml:space="preserve">GNSSVT79A10I754Z</t>
  </si>
  <si>
    <t xml:space="preserve">15,3100</t>
  </si>
  <si>
    <t xml:space="preserve">MONTALTO DOMENICO</t>
  </si>
  <si>
    <t xml:space="preserve">MNTDNC77C28H163K</t>
  </si>
  <si>
    <t xml:space="preserve">ARMELI IAPICHINO MASSIMO</t>
  </si>
  <si>
    <t xml:space="preserve">RMLMSM76M05L308V</t>
  </si>
  <si>
    <t xml:space="preserve">20,0000</t>
  </si>
  <si>
    <t xml:space="preserve">CAPPELLO SALVATORE</t>
  </si>
  <si>
    <t xml:space="preserve">CPPSVT74T07F610O</t>
  </si>
  <si>
    <t xml:space="preserve">SPADA NUNZIO</t>
  </si>
  <si>
    <t xml:space="preserve">SPDNNZ69A29F943V</t>
  </si>
  <si>
    <t xml:space="preserve">33,6700</t>
  </si>
  <si>
    <t xml:space="preserve">SCARNA' ANTONIO</t>
  </si>
  <si>
    <t xml:space="preserve">SCRNTN68A15I754J</t>
  </si>
  <si>
    <t xml:space="preserve">95,4200</t>
  </si>
  <si>
    <t xml:space="preserve">BARRESI SALVATORE</t>
  </si>
  <si>
    <t xml:space="preserve">BRRSVT60L26F610A</t>
  </si>
  <si>
    <t xml:space="preserve">GNSSVT44L09D540Q</t>
  </si>
  <si>
    <t xml:space="preserve">38,9000</t>
  </si>
  <si>
    <t xml:space="preserve">VANADIA BARTOLO GIUSEPPE</t>
  </si>
  <si>
    <t xml:space="preserve">VNDGPP78E10L308X</t>
  </si>
  <si>
    <t xml:space="preserve">APARO SALVATORE STEFANO</t>
  </si>
  <si>
    <t xml:space="preserve">PRASVT79L21H163Q</t>
  </si>
  <si>
    <t xml:space="preserve">CANTALI CALOGERO</t>
  </si>
  <si>
    <t xml:space="preserve">CNTCGR71B21L308T</t>
  </si>
  <si>
    <t xml:space="preserve">ARMELI IAPICHINO MARIO SEBASTIANO</t>
  </si>
  <si>
    <t xml:space="preserve">RMLMSB69E24L308A</t>
  </si>
  <si>
    <t xml:space="preserve">CANTALI SEBASTIANO</t>
  </si>
  <si>
    <t xml:space="preserve">CNTSST66M03L308I</t>
  </si>
  <si>
    <t xml:space="preserve">RIGGIO CONCETTA</t>
  </si>
  <si>
    <t xml:space="preserve">RGGCCT48M65M100S</t>
  </si>
  <si>
    <t xml:space="preserve">RANDAZZO GAETANO</t>
  </si>
  <si>
    <t xml:space="preserve">RNDGTN60P20D907T</t>
  </si>
  <si>
    <t xml:space="preserve">ARNONE GIUSEPPE</t>
  </si>
  <si>
    <t xml:space="preserve">RNNGPP52T07E953S</t>
  </si>
  <si>
    <t xml:space="preserve">SCHILLIRO' MARIA LIBORIETTA</t>
  </si>
  <si>
    <t xml:space="preserve">SCHMLB72M58C351T</t>
  </si>
  <si>
    <t xml:space="preserve">BAGLIERI EMANUELA</t>
  </si>
  <si>
    <t xml:space="preserve">BGLMNL62A43F258M</t>
  </si>
  <si>
    <t xml:space="preserve">13,5200</t>
  </si>
  <si>
    <t xml:space="preserve">FIDUCIA VINCENZO</t>
  </si>
  <si>
    <t xml:space="preserve">FDCVCN87H07I754D</t>
  </si>
  <si>
    <t xml:space="preserve">33,0900</t>
  </si>
  <si>
    <t xml:space="preserve">PINTAUDI GIUSEPPE</t>
  </si>
  <si>
    <t xml:space="preserve">PNTGPP82P28G377G</t>
  </si>
  <si>
    <t xml:space="preserve">VALVO FRANCESCO PAOLO</t>
  </si>
  <si>
    <t xml:space="preserve">VLVFNC80L26C342M</t>
  </si>
  <si>
    <t xml:space="preserve">PANTANO PAOLO</t>
  </si>
  <si>
    <t xml:space="preserve">PNTPLA79E07I754K</t>
  </si>
  <si>
    <t xml:space="preserve">10,7200</t>
  </si>
  <si>
    <t xml:space="preserve">SOCIETA' AGRICOLA DEI F.LLI RIGGIO S.S.</t>
  </si>
  <si>
    <t xml:space="preserve">9,3100</t>
  </si>
  <si>
    <t xml:space="preserve">LAGANGA SALVATORE</t>
  </si>
  <si>
    <t xml:space="preserve">LGNSVT77B28C342K</t>
  </si>
  <si>
    <t xml:space="preserve">CALISTI FABIO</t>
  </si>
  <si>
    <t xml:space="preserve">CLSFBA74M24Z700W</t>
  </si>
  <si>
    <t xml:space="preserve">8,3900</t>
  </si>
  <si>
    <t xml:space="preserve">MANNA LUIGI</t>
  </si>
  <si>
    <t xml:space="preserve">MNNLGU66T11C342V</t>
  </si>
  <si>
    <t xml:space="preserve">CUTRERA MAURIZIO</t>
  </si>
  <si>
    <t xml:space="preserve">CTRMRZ66C06F065N</t>
  </si>
  <si>
    <t xml:space="preserve">LOMBARDO FACCIALE BIAGIO</t>
  </si>
  <si>
    <t xml:space="preserve">LMBBGI64D25L308O</t>
  </si>
  <si>
    <t xml:space="preserve">SCADUTO GIUSEPPE</t>
  </si>
  <si>
    <t xml:space="preserve">SCDGPP63E18C342G</t>
  </si>
  <si>
    <t xml:space="preserve">D'ANGELO GERLANDO</t>
  </si>
  <si>
    <t xml:space="preserve">DNGGLN62P19C668M</t>
  </si>
  <si>
    <t xml:space="preserve">TRIGILA GIUSEPPE</t>
  </si>
  <si>
    <t xml:space="preserve">TRGGPP57E25G267S</t>
  </si>
  <si>
    <t xml:space="preserve">87,4900</t>
  </si>
  <si>
    <t xml:space="preserve">VALVO SALVATORE</t>
  </si>
  <si>
    <t xml:space="preserve">VLVSVT55R11F943M</t>
  </si>
  <si>
    <t xml:space="preserve">5,1200</t>
  </si>
  <si>
    <t xml:space="preserve">RAVANUSO GAETANO</t>
  </si>
  <si>
    <t xml:space="preserve">RVNGTN53L09C342L</t>
  </si>
  <si>
    <t xml:space="preserve">MRNNNN50S19H151E</t>
  </si>
  <si>
    <t xml:space="preserve">59,4600</t>
  </si>
  <si>
    <t xml:space="preserve">BUFALINO GIUSEPPE</t>
  </si>
  <si>
    <t xml:space="preserve">BFLGPP50E07G267C</t>
  </si>
  <si>
    <t xml:space="preserve">45,4100</t>
  </si>
  <si>
    <t xml:space="preserve">TORREGROSSA LUCIANO</t>
  </si>
  <si>
    <t xml:space="preserve">TRRLCN44H19L583D</t>
  </si>
  <si>
    <t xml:space="preserve">MANTIO CARMELO</t>
  </si>
  <si>
    <t xml:space="preserve">MNTCML43R03F830B</t>
  </si>
  <si>
    <t xml:space="preserve">SALMONE EMANUELA</t>
  </si>
  <si>
    <t xml:space="preserve">SLMMNL81R57C342W</t>
  </si>
  <si>
    <t xml:space="preserve">LO MONACO GAETANA</t>
  </si>
  <si>
    <t xml:space="preserve">LMNGTN75L45F065H</t>
  </si>
  <si>
    <t xml:space="preserve">MAENZA SILVANA</t>
  </si>
  <si>
    <t xml:space="preserve">MNZSVN71L49C342E</t>
  </si>
  <si>
    <t xml:space="preserve">BELLOMO PIERA</t>
  </si>
  <si>
    <t xml:space="preserve">BLLPRI69H45B381Q</t>
  </si>
  <si>
    <t xml:space="preserve">ROCCAFORTE SABRINA MARIA ALESSA</t>
  </si>
  <si>
    <t xml:space="preserve">RCCSRN68P47G580Z</t>
  </si>
  <si>
    <t xml:space="preserve">RIZZO ROSETTA</t>
  </si>
  <si>
    <t xml:space="preserve">RZZRTT63S68G580H</t>
  </si>
  <si>
    <t xml:space="preserve">CAIAFA ANTONIA</t>
  </si>
  <si>
    <t xml:space="preserve">CFANTN62A66I410F</t>
  </si>
  <si>
    <t xml:space="preserve">49,9500</t>
  </si>
  <si>
    <t xml:space="preserve">SERRATORE GRAZIA</t>
  </si>
  <si>
    <t xml:space="preserve">SRRGRZ57R41D540Z</t>
  </si>
  <si>
    <t xml:space="preserve">58,3500</t>
  </si>
  <si>
    <t xml:space="preserve">PUCCIO LUCIA</t>
  </si>
  <si>
    <t xml:space="preserve">PCCLCU56T64C006I</t>
  </si>
  <si>
    <t xml:space="preserve">3,6000</t>
  </si>
  <si>
    <t xml:space="preserve">GRIMALDI LIRIA</t>
  </si>
  <si>
    <t xml:space="preserve">GRMLRI53H47C342T</t>
  </si>
  <si>
    <t xml:space="preserve">MINGRINO ROSA MARIA ANTONIETT</t>
  </si>
  <si>
    <t xml:space="preserve">MNGRMR42E56G273H</t>
  </si>
  <si>
    <t xml:space="preserve">AZIENDA AGRICOLA FERRERI S.S.</t>
  </si>
  <si>
    <t xml:space="preserve">TRISCARI SPRIMUTO ANGELO</t>
  </si>
  <si>
    <t xml:space="preserve">TRSNGL75M23C568P</t>
  </si>
  <si>
    <t xml:space="preserve">CULTRARO NUNZIA</t>
  </si>
  <si>
    <t xml:space="preserve">CLTNNZ79S57M100F</t>
  </si>
  <si>
    <t xml:space="preserve">ODDO SEBASTIANA DANIELA</t>
  </si>
  <si>
    <t xml:space="preserve">DDOSST75A55M100U</t>
  </si>
  <si>
    <t xml:space="preserve">GRAVINA GRAZIELLA</t>
  </si>
  <si>
    <t xml:space="preserve">GRVGZL60P62A098K</t>
  </si>
  <si>
    <t xml:space="preserve">FARACI GIUSEPPE</t>
  </si>
  <si>
    <t xml:space="preserve">FRCGPP85D09G580J</t>
  </si>
  <si>
    <t xml:space="preserve">FRCGPP68D19F065G</t>
  </si>
  <si>
    <t xml:space="preserve">RIGGI GIUSEPPE</t>
  </si>
  <si>
    <t xml:space="preserve">RGGGPP65A06H792X</t>
  </si>
  <si>
    <t xml:space="preserve">GALIOTO ANTONINO</t>
  </si>
  <si>
    <t xml:space="preserve">GLTNNN64M05D540B</t>
  </si>
  <si>
    <t xml:space="preserve">120,5600</t>
  </si>
  <si>
    <t xml:space="preserve">CARRUBBA NUNZIO</t>
  </si>
  <si>
    <t xml:space="preserve">CRRNNZ63L27I785T</t>
  </si>
  <si>
    <t xml:space="preserve">26,0200</t>
  </si>
  <si>
    <t xml:space="preserve">FIORDALISO PASQUALE</t>
  </si>
  <si>
    <t xml:space="preserve">FRDPQL62D22B660T</t>
  </si>
  <si>
    <t xml:space="preserve">LANTERI SALVATORE</t>
  </si>
  <si>
    <t xml:space="preserve">LNTSVT61L24I754S</t>
  </si>
  <si>
    <t xml:space="preserve">38,7100</t>
  </si>
  <si>
    <t xml:space="preserve">PLLGPP48A30B660J</t>
  </si>
  <si>
    <t xml:space="preserve">CALANDRA CHECCO MARIA</t>
  </si>
  <si>
    <t xml:space="preserve">CLNMRA71M68B660K</t>
  </si>
  <si>
    <t xml:space="preserve">GRASSO GIUSEPPE</t>
  </si>
  <si>
    <t xml:space="preserve">GRSGPP81B03C351F</t>
  </si>
  <si>
    <t xml:space="preserve">MILETI CALOGERO SALVATORE</t>
  </si>
  <si>
    <t xml:space="preserve">MLTCGR68D28I147B</t>
  </si>
  <si>
    <t xml:space="preserve">CALI' ROSANNA</t>
  </si>
  <si>
    <t xml:space="preserve">CLARNN74C60Z112B</t>
  </si>
  <si>
    <t xml:space="preserve">TURCO SILVIA MARIA</t>
  </si>
  <si>
    <t xml:space="preserve">TRCSVM69L48C342P</t>
  </si>
  <si>
    <t xml:space="preserve">MANIACI ANTONELLA</t>
  </si>
  <si>
    <t xml:space="preserve">MNCNNL59P51F251V</t>
  </si>
  <si>
    <t xml:space="preserve">CASCONE MARIA</t>
  </si>
  <si>
    <t xml:space="preserve">CSCMRA59L45H163H</t>
  </si>
  <si>
    <t xml:space="preserve">LEONE SEBASTIANA</t>
  </si>
  <si>
    <t xml:space="preserve">LNESST57E69F943M</t>
  </si>
  <si>
    <t xml:space="preserve">25,6500</t>
  </si>
  <si>
    <t xml:space="preserve">CIAFFAGLIONE SEBASTIANA</t>
  </si>
  <si>
    <t xml:space="preserve">CFFSST49S47I864J</t>
  </si>
  <si>
    <t xml:space="preserve">16,5000</t>
  </si>
  <si>
    <t xml:space="preserve">AMARADIO DELIZIA</t>
  </si>
  <si>
    <t xml:space="preserve">MRDDLZ46A53C342Q</t>
  </si>
  <si>
    <t xml:space="preserve">PIAZZA MASSIMILIANO</t>
  </si>
  <si>
    <t xml:space="preserve">PZZMSM80S24C342R</t>
  </si>
  <si>
    <t xml:space="preserve">FISICARO ANDREA</t>
  </si>
  <si>
    <t xml:space="preserve">FSCNDR75A25A494I</t>
  </si>
  <si>
    <t xml:space="preserve">41,8300</t>
  </si>
  <si>
    <t xml:space="preserve">PRINCIPATO TROSSO LUIGI</t>
  </si>
  <si>
    <t xml:space="preserve">PRNLGU68M13B660C</t>
  </si>
  <si>
    <t xml:space="preserve">DI DIO SEBASTIANO</t>
  </si>
  <si>
    <t xml:space="preserve">DDISST66R26C342M</t>
  </si>
  <si>
    <t xml:space="preserve">PRINZO DOMENICO</t>
  </si>
  <si>
    <t xml:space="preserve">PRNDNC50A20B660B</t>
  </si>
  <si>
    <t xml:space="preserve">LO PRESTI GRAZIELLA</t>
  </si>
  <si>
    <t xml:space="preserve">LPRGZL68C62A676N</t>
  </si>
  <si>
    <t xml:space="preserve">SALAMONE BENEDETTA</t>
  </si>
  <si>
    <t xml:space="preserve">SLMBDT63P50A676C</t>
  </si>
  <si>
    <t xml:space="preserve">CARUSO FRANCESCO</t>
  </si>
  <si>
    <t xml:space="preserve">CRSFNC87C18G580K</t>
  </si>
  <si>
    <t xml:space="preserve">REGINA ANTONINO DINO</t>
  </si>
  <si>
    <t xml:space="preserve">RGNNNN84E07F251O</t>
  </si>
  <si>
    <t xml:space="preserve">SCARCIONE SEBASTIANO</t>
  </si>
  <si>
    <t xml:space="preserve">SCRSST82T13G580M</t>
  </si>
  <si>
    <t xml:space="preserve">SARDA SALVATORE</t>
  </si>
  <si>
    <t xml:space="preserve">SRDSVT78B11G580H</t>
  </si>
  <si>
    <t xml:space="preserve">LONGI ENRICO</t>
  </si>
  <si>
    <t xml:space="preserve">LNGNRC76R21C342C</t>
  </si>
  <si>
    <t xml:space="preserve">MUNGIOVINO ANGELO</t>
  </si>
  <si>
    <t xml:space="preserve">MNGNGL76D16C342T</t>
  </si>
  <si>
    <t xml:space="preserve">CAMIOLO GIUSEPPE</t>
  </si>
  <si>
    <t xml:space="preserve">CMLGPP75P28C342F</t>
  </si>
  <si>
    <t xml:space="preserve">PERGOLA FULVIO VALENTINO</t>
  </si>
  <si>
    <t xml:space="preserve">PRGFVV68P17C342D</t>
  </si>
  <si>
    <t xml:space="preserve">CARPINO ENZO</t>
  </si>
  <si>
    <t xml:space="preserve">CRPNZE68B15G267G</t>
  </si>
  <si>
    <t xml:space="preserve">15,6600</t>
  </si>
  <si>
    <t xml:space="preserve">PRUITI SEBASTIANO SALVATORE</t>
  </si>
  <si>
    <t xml:space="preserve">PRTSST64D13L308Y</t>
  </si>
  <si>
    <t xml:space="preserve">SAVOCA BIAGIO FILIPPO</t>
  </si>
  <si>
    <t xml:space="preserve">SVCBFL61R08C342U</t>
  </si>
  <si>
    <t xml:space="preserve">TIRRITO GAETANO</t>
  </si>
  <si>
    <t xml:space="preserve">TRRGTN55H06C342K</t>
  </si>
  <si>
    <t xml:space="preserve">ARMELI MOCCIA GAETANO</t>
  </si>
  <si>
    <t xml:space="preserve">RMLGTN55A09L308E</t>
  </si>
  <si>
    <t xml:space="preserve">MIANO CALOGERO</t>
  </si>
  <si>
    <t xml:space="preserve">MNICGR51D13L583W</t>
  </si>
  <si>
    <t xml:space="preserve">VANADIA BARTOLO ANTONELLO</t>
  </si>
  <si>
    <t xml:space="preserve">VNDNNL75C15L308W</t>
  </si>
  <si>
    <t xml:space="preserve">GALLINA ANGELA</t>
  </si>
  <si>
    <t xml:space="preserve">GLLNGL62S60H245E</t>
  </si>
  <si>
    <t xml:space="preserve">DISPENZA LUCREZIA</t>
  </si>
  <si>
    <t xml:space="preserve">DSPLRZ54M54L603Y</t>
  </si>
  <si>
    <t xml:space="preserve">CANCILLERI CONCETTA</t>
  </si>
  <si>
    <t xml:space="preserve">CNCCCT53H67C342T</t>
  </si>
  <si>
    <t xml:space="preserve">TROPEA MARIA</t>
  </si>
  <si>
    <t xml:space="preserve">TRPMRA64B63A676T</t>
  </si>
  <si>
    <t xml:space="preserve">FONTANAZZA ANTONELLA LUCIA MARI</t>
  </si>
  <si>
    <t xml:space="preserve">FNTNNL50T53B381J</t>
  </si>
  <si>
    <t xml:space="preserve">GIUNTA EMILIO</t>
  </si>
  <si>
    <t xml:space="preserve">GNTMLE87M25C342J</t>
  </si>
  <si>
    <t xml:space="preserve">SPINNATO ANTONIO</t>
  </si>
  <si>
    <t xml:space="preserve">SPNNTN86A14C342L</t>
  </si>
  <si>
    <t xml:space="preserve">TAMBE' ALESSANDRO</t>
  </si>
  <si>
    <t xml:space="preserve">TMBLSN81R07G580F</t>
  </si>
  <si>
    <t xml:space="preserve">PARASUCO FORTURELLA NINO</t>
  </si>
  <si>
    <t xml:space="preserve">PRSNNI80D27F251D</t>
  </si>
  <si>
    <t xml:space="preserve">SAVOCA GIOVANNI</t>
  </si>
  <si>
    <t xml:space="preserve">SVCGNN79R27G580C</t>
  </si>
  <si>
    <t xml:space="preserve">MORFINO ALESSANDRO</t>
  </si>
  <si>
    <t xml:space="preserve">MRFLSN78T04G273B</t>
  </si>
  <si>
    <t xml:space="preserve">PINNISI ANGELO</t>
  </si>
  <si>
    <t xml:space="preserve">PNNNGL78A23G580I</t>
  </si>
  <si>
    <t xml:space="preserve">SALMONE MARIO</t>
  </si>
  <si>
    <t xml:space="preserve">SLMMRA77H14C342A</t>
  </si>
  <si>
    <t xml:space="preserve">VARELLI PAOLO</t>
  </si>
  <si>
    <t xml:space="preserve">VRLPLA73L26C342F</t>
  </si>
  <si>
    <t xml:space="preserve">MIRAGLIA FACIANO GIUSEPPE DANIELE</t>
  </si>
  <si>
    <t xml:space="preserve">MRGGPP73E06L308Z</t>
  </si>
  <si>
    <t xml:space="preserve">SCRIBANO DOMENICO</t>
  </si>
  <si>
    <t xml:space="preserve">SCRDNC72T14L219Y</t>
  </si>
  <si>
    <t xml:space="preserve">SPNGTN67P20H163Y</t>
  </si>
  <si>
    <t xml:space="preserve">4,0900</t>
  </si>
  <si>
    <t xml:space="preserve">STELLINO MAURIZIO</t>
  </si>
  <si>
    <t xml:space="preserve">STLMRZ57B14H501A</t>
  </si>
  <si>
    <t xml:space="preserve">BATTAGLIA FRANCESCO</t>
  </si>
  <si>
    <t xml:space="preserve">BTTFNC46D09B237Z</t>
  </si>
  <si>
    <t xml:space="preserve">4,0100</t>
  </si>
  <si>
    <t xml:space="preserve">COSTANZO MICHELE</t>
  </si>
  <si>
    <t xml:space="preserve">CSTMHL44C24C351Q</t>
  </si>
  <si>
    <t xml:space="preserve">2,8300</t>
  </si>
  <si>
    <t xml:space="preserve">VALVO GRIMALDI GIUSEPPE LIBORIO MAR</t>
  </si>
  <si>
    <t xml:space="preserve">VLVGPP39B20C342O</t>
  </si>
  <si>
    <t xml:space="preserve">AZIENDA AGRICOLA RASALGONE DI PISCIOTTA CALOGERO E C.</t>
  </si>
  <si>
    <t xml:space="preserve">TURTURICE GIOVANNI</t>
  </si>
  <si>
    <t xml:space="preserve">TRTGNN83T15H163Y</t>
  </si>
  <si>
    <t xml:space="preserve">AMATO GAETANO</t>
  </si>
  <si>
    <t xml:space="preserve">MTAGTN82D14H163Z</t>
  </si>
  <si>
    <t xml:space="preserve">CULTRARO VINCENZO</t>
  </si>
  <si>
    <t xml:space="preserve">CLTVCN80L25B428I</t>
  </si>
  <si>
    <t xml:space="preserve">FOTI GIUSEPPE IVAN</t>
  </si>
  <si>
    <t xml:space="preserve">FTOGPP80C06I199O</t>
  </si>
  <si>
    <t xml:space="preserve">CONIGLIONE GIOVANNI</t>
  </si>
  <si>
    <t xml:space="preserve">CNGGNN78B14E532C</t>
  </si>
  <si>
    <t xml:space="preserve">ARMELI IAPICHINO ROBERTINO SEBASTIANO</t>
  </si>
  <si>
    <t xml:space="preserve">RMLRRT69S12L308R</t>
  </si>
  <si>
    <t xml:space="preserve">DESTRO PASTIZZARO LUCIO</t>
  </si>
  <si>
    <t xml:space="preserve">DSTLCU67R09L308H</t>
  </si>
  <si>
    <t xml:space="preserve">MIRAGLIA FACIANO SALVATORE</t>
  </si>
  <si>
    <t xml:space="preserve">MRGSVT61D01L308B</t>
  </si>
  <si>
    <t xml:space="preserve">MIRABELLA VINCENZO</t>
  </si>
  <si>
    <t xml:space="preserve">MRBVCN52B02E578H</t>
  </si>
  <si>
    <t xml:space="preserve">MONTAGNO SALVATORE</t>
  </si>
  <si>
    <t xml:space="preserve">MNTSVT46C21L308V</t>
  </si>
  <si>
    <t xml:space="preserve">MONDELLO CARMELINO</t>
  </si>
  <si>
    <t xml:space="preserve">MNDCML69R08F395Y</t>
  </si>
  <si>
    <t xml:space="preserve">MILETI LIBORIO FRANCESCO</t>
  </si>
  <si>
    <t xml:space="preserve">MLTLRF65P30I147T</t>
  </si>
  <si>
    <t xml:space="preserve">ADAMO FILIPPO</t>
  </si>
  <si>
    <t xml:space="preserve">DMAFPP56R12E571W</t>
  </si>
  <si>
    <t xml:space="preserve">DDISST64H20Z700E</t>
  </si>
  <si>
    <t xml:space="preserve">GALLO SALVATORE</t>
  </si>
  <si>
    <t xml:space="preserve">GLLSVT51B10G267X</t>
  </si>
  <si>
    <t xml:space="preserve">28,7000</t>
  </si>
  <si>
    <t xml:space="preserve">DI MARCO ETTORE</t>
  </si>
  <si>
    <t xml:space="preserve">DMRTTR81T27L308L</t>
  </si>
  <si>
    <t xml:space="preserve">PELLEGRINO PRATELLA SALVATORE</t>
  </si>
  <si>
    <t xml:space="preserve">PLLSVT74A16Z126P</t>
  </si>
  <si>
    <t xml:space="preserve">PELLEGRINO PRATTELLA GIACOMO</t>
  </si>
  <si>
    <t xml:space="preserve">PLLGCM67A01C351A</t>
  </si>
  <si>
    <t xml:space="preserve">AZIENDA AGRICOLA EREDI LO MANTO GAETANO S.S.</t>
  </si>
  <si>
    <t xml:space="preserve">MALTESE LICITRA MARIA</t>
  </si>
  <si>
    <t xml:space="preserve">MLTMRA49R52F258D</t>
  </si>
  <si>
    <t xml:space="preserve">23,4400</t>
  </si>
  <si>
    <t xml:space="preserve">AGNESI MICHELE</t>
  </si>
  <si>
    <t xml:space="preserve">GNSMHL82A01G273X</t>
  </si>
  <si>
    <t xml:space="preserve">BOLOGNA GIOVANNI</t>
  </si>
  <si>
    <t xml:space="preserve">BLGGNN81R02H163O</t>
  </si>
  <si>
    <t xml:space="preserve">48,1000</t>
  </si>
  <si>
    <t xml:space="preserve">DILENA MARIANO MASSIMILIANO</t>
  </si>
  <si>
    <t xml:space="preserve">DLNMNM81B15F830O</t>
  </si>
  <si>
    <t xml:space="preserve">TUMINO GIOVANNI</t>
  </si>
  <si>
    <t xml:space="preserve">TMNGNN77C08H163X</t>
  </si>
  <si>
    <t xml:space="preserve">CASCONE SALVATORE</t>
  </si>
  <si>
    <t xml:space="preserve">CSCSVT76B14H163Y</t>
  </si>
  <si>
    <t xml:space="preserve">QUATTROPANI ROBERTO</t>
  </si>
  <si>
    <t xml:space="preserve">QTTRRT75C13G267W</t>
  </si>
  <si>
    <t xml:space="preserve">67,7000</t>
  </si>
  <si>
    <t xml:space="preserve">MESSINA DAVIDE</t>
  </si>
  <si>
    <t xml:space="preserve">MSSDVD69T29G267D</t>
  </si>
  <si>
    <t xml:space="preserve">78,1400</t>
  </si>
  <si>
    <t xml:space="preserve">CLBGPP69L08G580L</t>
  </si>
  <si>
    <t xml:space="preserve">RAMETTA EMANUELE</t>
  </si>
  <si>
    <t xml:space="preserve">RMTMNL68R27F943I</t>
  </si>
  <si>
    <t xml:space="preserve">11,0600</t>
  </si>
  <si>
    <t xml:space="preserve">QUATTROPANI PAOLO</t>
  </si>
  <si>
    <t xml:space="preserve">QTTPLA66B26G267A</t>
  </si>
  <si>
    <t xml:space="preserve">9,8400</t>
  </si>
  <si>
    <t xml:space="preserve">ARALDO MICHELE</t>
  </si>
  <si>
    <t xml:space="preserve">RLDMHL65R27B429Q</t>
  </si>
  <si>
    <t xml:space="preserve">GNTSVT60T05I169K</t>
  </si>
  <si>
    <t xml:space="preserve">PIZZO SALVATORE</t>
  </si>
  <si>
    <t xml:space="preserve">PZZSVT60T05G267S</t>
  </si>
  <si>
    <t xml:space="preserve">23,6800</t>
  </si>
  <si>
    <t xml:space="preserve">MANCUSO GIUSEPPE</t>
  </si>
  <si>
    <t xml:space="preserve">MNCGPP58A08B660U</t>
  </si>
  <si>
    <t xml:space="preserve">MAGRO CARMELO</t>
  </si>
  <si>
    <t xml:space="preserve">MGRCML57D04F943G</t>
  </si>
  <si>
    <t xml:space="preserve">18,9200</t>
  </si>
  <si>
    <t xml:space="preserve">LO IACONO SANTO</t>
  </si>
  <si>
    <t xml:space="preserve">LCNSNT52T04H245U</t>
  </si>
  <si>
    <t xml:space="preserve">GIOIA GABRIELE</t>
  </si>
  <si>
    <t xml:space="preserve">GIOGRL51B13G273C</t>
  </si>
  <si>
    <t xml:space="preserve">TRIGILA PAOLO</t>
  </si>
  <si>
    <t xml:space="preserve">TRGPLA50M21G267C</t>
  </si>
  <si>
    <t xml:space="preserve">68,7500</t>
  </si>
  <si>
    <t xml:space="preserve">RIZZO GIROLAMO</t>
  </si>
  <si>
    <t xml:space="preserve">RZZGLM50D26E953W</t>
  </si>
  <si>
    <t xml:space="preserve">SAVARESE RAFFAELE</t>
  </si>
  <si>
    <t xml:space="preserve">SVRRFL49L16G273P</t>
  </si>
  <si>
    <t xml:space="preserve">TRUSCIA GIOVANNI</t>
  </si>
  <si>
    <t xml:space="preserve">TRSGNN47A20C342Q</t>
  </si>
  <si>
    <t xml:space="preserve">ASS.AGRARIA SAN LEONARDO DEI F.LLI RIGGI</t>
  </si>
  <si>
    <t xml:space="preserve">COCOMERO ANNAMARIA MICHELA</t>
  </si>
  <si>
    <t xml:space="preserve">CCMNMR71P65C351X</t>
  </si>
  <si>
    <t xml:space="preserve">SECO SYLVANA LOUISA</t>
  </si>
  <si>
    <t xml:space="preserve">SCESLV70M41Z110C</t>
  </si>
  <si>
    <t xml:space="preserve">SCINARDO MARIANNA</t>
  </si>
  <si>
    <t xml:space="preserve">SCNMNN45S64B660N</t>
  </si>
  <si>
    <t xml:space="preserve">TURRISI GIANFRANCO</t>
  </si>
  <si>
    <t xml:space="preserve">TRRGFR80T09C351N</t>
  </si>
  <si>
    <t xml:space="preserve">GAMUZZA VINCENZO</t>
  </si>
  <si>
    <t xml:space="preserve">GMZVCN79L07G580I</t>
  </si>
  <si>
    <t xml:space="preserve">TRRNNN76R16C351Q</t>
  </si>
  <si>
    <t xml:space="preserve">TRRNNN76H05C351W</t>
  </si>
  <si>
    <t xml:space="preserve">PATERNO' GIANFRANCO</t>
  </si>
  <si>
    <t xml:space="preserve">PTRGFR71D04Z112B</t>
  </si>
  <si>
    <t xml:space="preserve">ACQUACHIARA FABRIZIO</t>
  </si>
  <si>
    <t xml:space="preserve">CQCFRZ69B01G580M</t>
  </si>
  <si>
    <t xml:space="preserve">BELLINA GIUSEPPE ANTONIO</t>
  </si>
  <si>
    <t xml:space="preserve">BLLGPP55C29C568V</t>
  </si>
  <si>
    <t xml:space="preserve">BENINTENDE PIO GIUSEPPE</t>
  </si>
  <si>
    <t xml:space="preserve">BNNPSP60A26C351S</t>
  </si>
  <si>
    <t xml:space="preserve">VALVO SEBASTIANO</t>
  </si>
  <si>
    <t xml:space="preserve">VLVSST59T06G267J</t>
  </si>
  <si>
    <t xml:space="preserve">41,6800</t>
  </si>
  <si>
    <t xml:space="preserve">TURRISI FRANCESCO</t>
  </si>
  <si>
    <t xml:space="preserve">TRRFNC51T18H154F</t>
  </si>
  <si>
    <t xml:space="preserve">FARACI GERMANO</t>
  </si>
  <si>
    <t xml:space="preserve">FRCGMN49S04A676S</t>
  </si>
  <si>
    <t xml:space="preserve">BECCARIA GIOVANNI &amp; FIGLI</t>
  </si>
  <si>
    <t xml:space="preserve">RIZZO GIOVANNA</t>
  </si>
  <si>
    <t xml:space="preserve">RZZGNN68S56M100H</t>
  </si>
  <si>
    <t xml:space="preserve">RAMETTA FRANCESCO</t>
  </si>
  <si>
    <t xml:space="preserve">RMTFNC62R21M100X</t>
  </si>
  <si>
    <t xml:space="preserve">CATARRASA CALOGERO</t>
  </si>
  <si>
    <t xml:space="preserve">CTRCGR85L24G580D</t>
  </si>
  <si>
    <t xml:space="preserve">ANGELICO ENZO</t>
  </si>
  <si>
    <t xml:space="preserve">NGLNZE84T04F258U</t>
  </si>
  <si>
    <t xml:space="preserve">71,9600</t>
  </si>
  <si>
    <t xml:space="preserve">FLORIO SALVATORE</t>
  </si>
  <si>
    <t xml:space="preserve">FLRSVT82T29G580J</t>
  </si>
  <si>
    <t xml:space="preserve">CARUSO GIUSEPPE</t>
  </si>
  <si>
    <t xml:space="preserve">CRSGPP82D05C342N</t>
  </si>
  <si>
    <t xml:space="preserve">DI MARCA GIUSEPPE MAURIZIO</t>
  </si>
  <si>
    <t xml:space="preserve">DMRGPP77B23B429N</t>
  </si>
  <si>
    <t xml:space="preserve">MICELI DARIO</t>
  </si>
  <si>
    <t xml:space="preserve">MCLDRA76H20H914M</t>
  </si>
  <si>
    <t xml:space="preserve">SPITALERI MAURIZIO</t>
  </si>
  <si>
    <t xml:space="preserve">SPTMRZ70R09C342U</t>
  </si>
  <si>
    <t xml:space="preserve">PRATO CARLO</t>
  </si>
  <si>
    <t xml:space="preserve">PRTCRL64T03C351F</t>
  </si>
  <si>
    <t xml:space="preserve">CMMGPP57R19B660C</t>
  </si>
  <si>
    <t xml:space="preserve">VETRIOLO CALOGERO</t>
  </si>
  <si>
    <t xml:space="preserve">VTRCGR55C21A676D</t>
  </si>
  <si>
    <t xml:space="preserve">PETRALIA ANTONINO</t>
  </si>
  <si>
    <t xml:space="preserve">PTRNNN48D18C342I</t>
  </si>
  <si>
    <t xml:space="preserve">D'ASERO GIOVANNI</t>
  </si>
  <si>
    <t xml:space="preserve">DSRGNN47A06B429H</t>
  </si>
  <si>
    <t xml:space="preserve">DE ROSE CARMELO</t>
  </si>
  <si>
    <t xml:space="preserve">DRSCML44S11C342H</t>
  </si>
  <si>
    <t xml:space="preserve">FRATELLI VOLPE SOCIETÀ AGRICOLA SEMPLICE</t>
  </si>
  <si>
    <t xml:space="preserve">MERCORILLO PAOLA</t>
  </si>
  <si>
    <t xml:space="preserve">MRCPLA26S64C612Q</t>
  </si>
  <si>
    <t xml:space="preserve">DI FAZIO MARCELLA</t>
  </si>
  <si>
    <t xml:space="preserve">DFZMCL84T41C342S</t>
  </si>
  <si>
    <t xml:space="preserve">MESSINA ALICE GIACOMA</t>
  </si>
  <si>
    <t xml:space="preserve">MSSLGC83T57G580G</t>
  </si>
  <si>
    <t xml:space="preserve">CALCAGNO GIUSEPPINA</t>
  </si>
  <si>
    <t xml:space="preserve">CLCGPP81R69G580Y</t>
  </si>
  <si>
    <t xml:space="preserve">SUDANO SILVANA</t>
  </si>
  <si>
    <t xml:space="preserve">SDNSVN80E62I754Y</t>
  </si>
  <si>
    <t xml:space="preserve">21,0200</t>
  </si>
  <si>
    <t xml:space="preserve">ALESSANDRA CHIARA</t>
  </si>
  <si>
    <t xml:space="preserve">LSSCHR79R66C342N</t>
  </si>
  <si>
    <t xml:space="preserve">BASCETTA FRANCESCA</t>
  </si>
  <si>
    <t xml:space="preserve">BSCFNC79C67G580C</t>
  </si>
  <si>
    <t xml:space="preserve">DI FAZIO ANNA</t>
  </si>
  <si>
    <t xml:space="preserve">DFZNNA73E42C342U</t>
  </si>
  <si>
    <t xml:space="preserve">RAGUSA RAFFAELE</t>
  </si>
  <si>
    <t xml:space="preserve">RGSRFL60C20E133A</t>
  </si>
  <si>
    <t xml:space="preserve">LO RE SALVATORE</t>
  </si>
  <si>
    <t xml:space="preserve">LROSVT70A01I169C</t>
  </si>
  <si>
    <t xml:space="preserve">CAMMARATA SALVATORE</t>
  </si>
  <si>
    <t xml:space="preserve">CMMSVT81T02C342J</t>
  </si>
  <si>
    <t xml:space="preserve">GIANGRECO ALESSANDRO</t>
  </si>
  <si>
    <t xml:space="preserve">GNGLSN83H23C342P</t>
  </si>
  <si>
    <t xml:space="preserve">CASCIO BIAGIO ANTONINO</t>
  </si>
  <si>
    <t xml:space="preserve">CSCBNT69R11C342P</t>
  </si>
  <si>
    <t xml:space="preserve">LOMBARDO FACCIALE SALVUCCIO</t>
  </si>
  <si>
    <t xml:space="preserve">LMBSVC66P03L308K</t>
  </si>
  <si>
    <t xml:space="preserve">REGINA PLACIDO</t>
  </si>
  <si>
    <t xml:space="preserve">RGNPCD50R26C094M</t>
  </si>
  <si>
    <t xml:space="preserve">AZIENDA AGRICOLA CASCIO MARIO E C.</t>
  </si>
  <si>
    <t xml:space="preserve">CARUSO ROSA</t>
  </si>
  <si>
    <t xml:space="preserve">CRSRSO58D61E578Y</t>
  </si>
  <si>
    <t xml:space="preserve">CAMMARATA ANTONIO</t>
  </si>
  <si>
    <t xml:space="preserve">CMMNTN83R23B660H</t>
  </si>
  <si>
    <t xml:space="preserve">GAMBINO ROSALIA</t>
  </si>
  <si>
    <t xml:space="preserve">GMBRSL29L57C773K</t>
  </si>
  <si>
    <t xml:space="preserve">LA ERRE.VI. SRL</t>
  </si>
  <si>
    <t xml:space="preserve">VETRIOLO GIUSEPPE</t>
  </si>
  <si>
    <t xml:space="preserve">VTRGPP87H16C351E</t>
  </si>
  <si>
    <t xml:space="preserve">CORONA ALESSANDRO</t>
  </si>
  <si>
    <t xml:space="preserve">CRNLSN85L23C342D</t>
  </si>
  <si>
    <t xml:space="preserve">PANTORNO ENRICO</t>
  </si>
  <si>
    <t xml:space="preserve">PNTNRC85E22A182C</t>
  </si>
  <si>
    <t xml:space="preserve">CAMMARATA PAOLO</t>
  </si>
  <si>
    <t xml:space="preserve">CMMPLA84T12C342L</t>
  </si>
  <si>
    <t xml:space="preserve">FSCNNN82D18Z112F</t>
  </si>
  <si>
    <t xml:space="preserve">FRRNNN80H05C342V</t>
  </si>
  <si>
    <t xml:space="preserve">GUGGINO GIOVANNI</t>
  </si>
  <si>
    <t xml:space="preserve">GGGGNN72L29Z404I</t>
  </si>
  <si>
    <t xml:space="preserve">CANNADA ARTURO</t>
  </si>
  <si>
    <t xml:space="preserve">CNNRTR71B18C351I</t>
  </si>
  <si>
    <t xml:space="preserve">DI FAZIO SALVATORE</t>
  </si>
  <si>
    <t xml:space="preserve">DFZSVT69C14C342J</t>
  </si>
  <si>
    <t xml:space="preserve">SPALLINA GIUSEPPE</t>
  </si>
  <si>
    <t xml:space="preserve">SPLGPP59B16F892B</t>
  </si>
  <si>
    <t xml:space="preserve">CTLGPP57D04C342C</t>
  </si>
  <si>
    <t xml:space="preserve">BELLOMO AGOSTINO CARMELO</t>
  </si>
  <si>
    <t xml:space="preserve">BLLGTN55R13C342W</t>
  </si>
  <si>
    <t xml:space="preserve">TENEREZZA AGATA</t>
  </si>
  <si>
    <t xml:space="preserve">TNRGTA64A65M100D</t>
  </si>
  <si>
    <t xml:space="preserve">FOTI DARIO FAUSTO</t>
  </si>
  <si>
    <t xml:space="preserve">FTODFS86D22I199Y</t>
  </si>
  <si>
    <t xml:space="preserve">MONTAGNO NUNZIO SEBASTIANO</t>
  </si>
  <si>
    <t xml:space="preserve">MNTNZS80D06E532J</t>
  </si>
  <si>
    <t xml:space="preserve">AZIENDA AGRICOLA MORBANO DI PALMA FILIPPO &amp; C. S.A.S.</t>
  </si>
  <si>
    <t xml:space="preserve">MINGO ANDREA</t>
  </si>
  <si>
    <t xml:space="preserve">MNGNDR69E18G273F</t>
  </si>
  <si>
    <t xml:space="preserve">3,3200</t>
  </si>
  <si>
    <t xml:space="preserve">STRACQUADANIO SALVATORE</t>
  </si>
  <si>
    <t xml:space="preserve">STRSVT66C28F943O</t>
  </si>
  <si>
    <t xml:space="preserve">7,7900</t>
  </si>
  <si>
    <t xml:space="preserve">GNTFNC49M12H163B</t>
  </si>
  <si>
    <t xml:space="preserve">19,1400</t>
  </si>
  <si>
    <t xml:space="preserve">MIRONA FLAVIA</t>
  </si>
  <si>
    <t xml:space="preserve">MRNFLV68H61G267J</t>
  </si>
  <si>
    <t xml:space="preserve">7,5400</t>
  </si>
  <si>
    <t xml:space="preserve">RUSCICA RITA</t>
  </si>
  <si>
    <t xml:space="preserve">RSCRTI85D56A494S</t>
  </si>
  <si>
    <t xml:space="preserve">5,0200</t>
  </si>
  <si>
    <t xml:space="preserve">SCALLOZZO PIETRA MARIA</t>
  </si>
  <si>
    <t xml:space="preserve">SCLPRM84P46F943F</t>
  </si>
  <si>
    <t xml:space="preserve">8,2300</t>
  </si>
  <si>
    <t xml:space="preserve">VACCARO ANGELA</t>
  </si>
  <si>
    <t xml:space="preserve">VCCNGL79B68G273C</t>
  </si>
  <si>
    <t xml:space="preserve">MAMMANA GIUSEPPINA</t>
  </si>
  <si>
    <t xml:space="preserve">MMMGPP78H58F943T</t>
  </si>
  <si>
    <t xml:space="preserve">6,8800</t>
  </si>
  <si>
    <t xml:space="preserve">MARESCALCO ENRICA</t>
  </si>
  <si>
    <t xml:space="preserve">MRSNRC75S69A522V</t>
  </si>
  <si>
    <t xml:space="preserve">8,7300</t>
  </si>
  <si>
    <t xml:space="preserve">TIRALONGO NICOLETTA</t>
  </si>
  <si>
    <t xml:space="preserve">TRLNLT70M47A522R</t>
  </si>
  <si>
    <t xml:space="preserve">2,0300</t>
  </si>
  <si>
    <t xml:space="preserve">BLANDINO MARIA CARMELA</t>
  </si>
  <si>
    <t xml:space="preserve">BLNMCR69E50F258I</t>
  </si>
  <si>
    <t xml:space="preserve">3,6400</t>
  </si>
  <si>
    <t xml:space="preserve">VINCI CORRADA</t>
  </si>
  <si>
    <t xml:space="preserve">VNCCRD66B68F943U</t>
  </si>
  <si>
    <t xml:space="preserve">6,2800</t>
  </si>
  <si>
    <t xml:space="preserve">942,00</t>
  </si>
  <si>
    <t xml:space="preserve">BRANCA GIOVANNA</t>
  </si>
  <si>
    <t xml:space="preserve">BRNGNN61M46I754M</t>
  </si>
  <si>
    <t xml:space="preserve">13,2000</t>
  </si>
  <si>
    <t xml:space="preserve">RUBINO GIOVANNI</t>
  </si>
  <si>
    <t xml:space="preserve">RBNGNN56E02F943I</t>
  </si>
  <si>
    <t xml:space="preserve">15,3700</t>
  </si>
  <si>
    <t xml:space="preserve">PIAZZA ELEONORA</t>
  </si>
  <si>
    <t xml:space="preserve">PZZLNR79T67G580I</t>
  </si>
  <si>
    <t xml:space="preserve">NARO DANIELA</t>
  </si>
  <si>
    <t xml:space="preserve">NRADNL71R71B429I</t>
  </si>
  <si>
    <t xml:space="preserve">GRNGNN45A08H159C</t>
  </si>
  <si>
    <t xml:space="preserve">OCCHIO ROSALIA</t>
  </si>
  <si>
    <t xml:space="preserve">CCHRSL85L59C351C</t>
  </si>
  <si>
    <t xml:space="preserve">SCIRPO CLAUDIA</t>
  </si>
  <si>
    <t xml:space="preserve">SCRCLD70H62I754L</t>
  </si>
  <si>
    <t xml:space="preserve">31,0000</t>
  </si>
  <si>
    <t xml:space="preserve">MINUTELLA ALDA</t>
  </si>
  <si>
    <t xml:space="preserve">MNTLDA68T55B381E</t>
  </si>
  <si>
    <t xml:space="preserve">AZIENDA AGRICOLA NUOVA IDEA S.S.SOCIETA' AGRICOLA</t>
  </si>
  <si>
    <t xml:space="preserve">27,0900</t>
  </si>
  <si>
    <t xml:space="preserve">FALCE ROSARIO</t>
  </si>
  <si>
    <t xml:space="preserve">FLCRSR53D25G580L</t>
  </si>
  <si>
    <t xml:space="preserve">ZICCONE CONCETTINA</t>
  </si>
  <si>
    <t xml:space="preserve">ZCCCCT78A47G580B</t>
  </si>
  <si>
    <t xml:space="preserve">LARICA SOCIETA' SEMPLICE</t>
  </si>
  <si>
    <t xml:space="preserve">BUTTICE' CROCIFISSA MARIA</t>
  </si>
  <si>
    <t xml:space="preserve">BTTCCF75B44A089G</t>
  </si>
  <si>
    <t xml:space="preserve">CICERO ANNA MARIA</t>
  </si>
  <si>
    <t xml:space="preserve">CCRNMR65T46F943X</t>
  </si>
  <si>
    <t xml:space="preserve">8,2100</t>
  </si>
  <si>
    <t xml:space="preserve">AZIENDA AGRICOLA F.LLI BENINCASA S.S. SOCIETA' AGRICOLA</t>
  </si>
  <si>
    <t xml:space="preserve">29,7400</t>
  </si>
  <si>
    <t xml:space="preserve">LEVANTI SALVATORE</t>
  </si>
  <si>
    <t xml:space="preserve">LVNSVT80S30I754K</t>
  </si>
  <si>
    <t xml:space="preserve">8,1600</t>
  </si>
  <si>
    <t xml:space="preserve">ASARO GIUSEPPE</t>
  </si>
  <si>
    <t xml:space="preserve">SRAGPP80E03B602G</t>
  </si>
  <si>
    <t xml:space="preserve">CARDAMONE GIANRICO DOMENICO</t>
  </si>
  <si>
    <t xml:space="preserve">CRDGRC79H28M088T</t>
  </si>
  <si>
    <t xml:space="preserve">VACCARO CALOGERO</t>
  </si>
  <si>
    <t xml:space="preserve">VCCCGR73T25L219I</t>
  </si>
  <si>
    <t xml:space="preserve">CIULLA CALOGERO</t>
  </si>
  <si>
    <t xml:space="preserve">CLLCGR73M23I185A</t>
  </si>
  <si>
    <t xml:space="preserve">MARESCALCO ROBERTO CORRADO</t>
  </si>
  <si>
    <t xml:space="preserve">MRSRRT73D15F943N</t>
  </si>
  <si>
    <t xml:space="preserve">22,6200</t>
  </si>
  <si>
    <t xml:space="preserve">IACONO PINO</t>
  </si>
  <si>
    <t xml:space="preserve">CNIPNI71H03C668I</t>
  </si>
  <si>
    <t xml:space="preserve">TORDONATO CORRADO</t>
  </si>
  <si>
    <t xml:space="preserve">TRDCRD69A15F943X</t>
  </si>
  <si>
    <t xml:space="preserve">2,1200</t>
  </si>
  <si>
    <t xml:space="preserve">PULINO SALVATORE</t>
  </si>
  <si>
    <t xml:space="preserve">PLNSVT68D19H574N</t>
  </si>
  <si>
    <t xml:space="preserve">13,3100</t>
  </si>
  <si>
    <t xml:space="preserve">BLANDINO GIOVANNI</t>
  </si>
  <si>
    <t xml:space="preserve">BLNGNN68C10F258E</t>
  </si>
  <si>
    <t xml:space="preserve">13,8200</t>
  </si>
  <si>
    <t xml:space="preserve">AMBROGIO ETTORE</t>
  </si>
  <si>
    <t xml:space="preserve">MBRTTR59M16A522X</t>
  </si>
  <si>
    <t xml:space="preserve">12,6400</t>
  </si>
  <si>
    <t xml:space="preserve">CULTRERA CORRADO</t>
  </si>
  <si>
    <t xml:space="preserve">CLTCRD59M09F943L</t>
  </si>
  <si>
    <t xml:space="preserve">6,9800</t>
  </si>
  <si>
    <t xml:space="preserve">CALLERI FRANCESCO</t>
  </si>
  <si>
    <t xml:space="preserve">CLLFNC52M28G267F</t>
  </si>
  <si>
    <t xml:space="preserve">14,6700</t>
  </si>
  <si>
    <t xml:space="preserve">COLETTA FRANZO</t>
  </si>
  <si>
    <t xml:space="preserve">CLTFNZ51L09F943A</t>
  </si>
  <si>
    <t xml:space="preserve">3,4100</t>
  </si>
  <si>
    <t xml:space="preserve">BONGIOVANNI SALVATORE</t>
  </si>
  <si>
    <t xml:space="preserve">BNGSVT50E02F065X</t>
  </si>
  <si>
    <t xml:space="preserve">D'AMICO GIUSEPPE</t>
  </si>
  <si>
    <t xml:space="preserve">DMCGPP50B19A522Z</t>
  </si>
  <si>
    <t xml:space="preserve">11,7300</t>
  </si>
  <si>
    <t xml:space="preserve">BOGNANNI GAETANO</t>
  </si>
  <si>
    <t xml:space="preserve">BGNGTN48E27F065Z</t>
  </si>
  <si>
    <t xml:space="preserve">LEONE SEBASTIANO</t>
  </si>
  <si>
    <t xml:space="preserve">LNESST46C23F943L</t>
  </si>
  <si>
    <t xml:space="preserve">7,4800</t>
  </si>
  <si>
    <t xml:space="preserve">ACCARDO CENCINA</t>
  </si>
  <si>
    <t xml:space="preserve">CCRCCN80E65F943P</t>
  </si>
  <si>
    <t xml:space="preserve">18,4600</t>
  </si>
  <si>
    <t xml:space="preserve">GIUNTA IVANA ANTONELLA</t>
  </si>
  <si>
    <t xml:space="preserve">GNTVNT79S46F065C</t>
  </si>
  <si>
    <t xml:space="preserve">ACCARDO GIUSEPPINA</t>
  </si>
  <si>
    <t xml:space="preserve">CCRGPP78C47F943X</t>
  </si>
  <si>
    <t xml:space="preserve">5,9700</t>
  </si>
  <si>
    <t xml:space="preserve">BONAFFINI ROSANNA</t>
  </si>
  <si>
    <t xml:space="preserve">BNFRNN77T54Z112D</t>
  </si>
  <si>
    <t xml:space="preserve">TAMBE' ROSALINDA</t>
  </si>
  <si>
    <t xml:space="preserve">TMBRLN77C62G580Y</t>
  </si>
  <si>
    <t xml:space="preserve">SCALIERI ROSARIA</t>
  </si>
  <si>
    <t xml:space="preserve">SCLRSR73A59G624N</t>
  </si>
  <si>
    <t xml:space="preserve">CASSONELLO MARIA</t>
  </si>
  <si>
    <t xml:space="preserve">CSSMRA72P56F943E</t>
  </si>
  <si>
    <t xml:space="preserve">4,7900</t>
  </si>
  <si>
    <t xml:space="preserve">DISTEFANO ANNA</t>
  </si>
  <si>
    <t xml:space="preserve">DSTNNA69A47H163I</t>
  </si>
  <si>
    <t xml:space="preserve">VIOLA FRANCESCA</t>
  </si>
  <si>
    <t xml:space="preserve">VLIFNC67P41D969R</t>
  </si>
  <si>
    <t xml:space="preserve">PALASCINO MARIA CHIARA</t>
  </si>
  <si>
    <t xml:space="preserve">PLSMCH64R48Z110X</t>
  </si>
  <si>
    <t xml:space="preserve">MARISCALCO LUCIA</t>
  </si>
  <si>
    <t xml:space="preserve">MRSLCU59C45F943I</t>
  </si>
  <si>
    <t xml:space="preserve">10,7100</t>
  </si>
  <si>
    <t xml:space="preserve">TIRANTELLO MARIA</t>
  </si>
  <si>
    <t xml:space="preserve">TRNMRA55T51F943P</t>
  </si>
  <si>
    <t xml:space="preserve">8,0000</t>
  </si>
  <si>
    <t xml:space="preserve">BONFANTI GIUSEPPE</t>
  </si>
  <si>
    <t xml:space="preserve">BNFGPP79E23F943B</t>
  </si>
  <si>
    <t xml:space="preserve">APARO MARIA</t>
  </si>
  <si>
    <t xml:space="preserve">PRAMRA48E61F943G</t>
  </si>
  <si>
    <t xml:space="preserve">6,7300</t>
  </si>
  <si>
    <t xml:space="preserve">MONTALTO ALFONSO</t>
  </si>
  <si>
    <t xml:space="preserve">MNTLNS74P04B429E</t>
  </si>
  <si>
    <t xml:space="preserve">FERLA SALVATORE</t>
  </si>
  <si>
    <t xml:space="preserve">FRLSVT72C14G267T</t>
  </si>
  <si>
    <t xml:space="preserve">51,3500</t>
  </si>
  <si>
    <t xml:space="preserve">VALVO MICHELE</t>
  </si>
  <si>
    <t xml:space="preserve">VLVMHL61S28F943B</t>
  </si>
  <si>
    <t xml:space="preserve">24,9500</t>
  </si>
  <si>
    <t xml:space="preserve">SPADOLA CARMELO</t>
  </si>
  <si>
    <t xml:space="preserve">SPDCML53P02F258T</t>
  </si>
  <si>
    <t xml:space="preserve">15,3200</t>
  </si>
  <si>
    <t xml:space="preserve">GENTILE GIOVANNI</t>
  </si>
  <si>
    <t xml:space="preserve">GNTGNN53E02H792T</t>
  </si>
  <si>
    <t xml:space="preserve">PAPA GIOVANNI</t>
  </si>
  <si>
    <t xml:space="preserve">PPAGNN52B20A098B</t>
  </si>
  <si>
    <t xml:space="preserve">PAPA GIUSEPPE</t>
  </si>
  <si>
    <t xml:space="preserve">PPAGPP49E03A098C</t>
  </si>
  <si>
    <t xml:space="preserve">RNDGTN40L30A098D</t>
  </si>
  <si>
    <t xml:space="preserve">RNDGTN39M12A098A</t>
  </si>
  <si>
    <t xml:space="preserve">OLIVA CARMELA CANDIDA</t>
  </si>
  <si>
    <t xml:space="preserve">LVOCML79A46Z112O</t>
  </si>
  <si>
    <t xml:space="preserve">DELL'ARIA MARIA FILIPPA</t>
  </si>
  <si>
    <t xml:space="preserve">DLLMFL78T55C342D</t>
  </si>
  <si>
    <t xml:space="preserve">CAPPELLO SEBASTIANO</t>
  </si>
  <si>
    <t xml:space="preserve">CPPSST71H09F258G</t>
  </si>
  <si>
    <t xml:space="preserve">17,1800</t>
  </si>
  <si>
    <t xml:space="preserve">FOTI SEBASTIANA</t>
  </si>
  <si>
    <t xml:space="preserve">FTOSST60T46L308V</t>
  </si>
  <si>
    <t xml:space="preserve">CAVALIERI VINCENZO</t>
  </si>
  <si>
    <t xml:space="preserve">CVLVCN70H26I754D</t>
  </si>
  <si>
    <t xml:space="preserve">17,3100</t>
  </si>
  <si>
    <t xml:space="preserve">VALVO SANTINA</t>
  </si>
  <si>
    <t xml:space="preserve">VLVSTN81T56I754N</t>
  </si>
  <si>
    <t xml:space="preserve">8,9900</t>
  </si>
  <si>
    <t xml:space="preserve">CAMMARATA GABRIELLA</t>
  </si>
  <si>
    <t xml:space="preserve">CMMGRL71C50H792X</t>
  </si>
  <si>
    <t xml:space="preserve">FIDONE MARIA</t>
  </si>
  <si>
    <t xml:space="preserve">FDNMRA68R44B603T</t>
  </si>
  <si>
    <t xml:space="preserve">8,9800</t>
  </si>
  <si>
    <t xml:space="preserve">FORMICA VITA GRAZIELLA</t>
  </si>
  <si>
    <t xml:space="preserve">FRMVGR67T69C006A</t>
  </si>
  <si>
    <t xml:space="preserve">26,6500</t>
  </si>
  <si>
    <t xml:space="preserve">LA SPINA GIUSEPPA</t>
  </si>
  <si>
    <t xml:space="preserve">LSPGPP66E52A478U</t>
  </si>
  <si>
    <t xml:space="preserve">BOCCACCIO GIUSEPPA</t>
  </si>
  <si>
    <t xml:space="preserve">BCCGPP66A61F943S</t>
  </si>
  <si>
    <t xml:space="preserve">18,1100</t>
  </si>
  <si>
    <t xml:space="preserve">SCIAMMETTA ANNA MARIA</t>
  </si>
  <si>
    <t xml:space="preserve">SCMNMR64P65G377C</t>
  </si>
  <si>
    <t xml:space="preserve">MINGARI CONCETTINA</t>
  </si>
  <si>
    <t xml:space="preserve">MNGCCT61B61B660N</t>
  </si>
  <si>
    <t xml:space="preserve">AZIENDA AGRICOLA VALVO VINCENZO &amp; FIGLIE S.S.SOCIETA' AGRICOLA</t>
  </si>
  <si>
    <t xml:space="preserve">22,1000</t>
  </si>
  <si>
    <t xml:space="preserve">GIANGARDELLA ROSARIO</t>
  </si>
  <si>
    <t xml:space="preserve">GNGRSR84C27F251V</t>
  </si>
  <si>
    <t xml:space="preserve">FERRALORO GIUSEPPE</t>
  </si>
  <si>
    <t xml:space="preserve">FRRGPP78L12C342L</t>
  </si>
  <si>
    <t xml:space="preserve">AMARADIO VINCENZO</t>
  </si>
  <si>
    <t xml:space="preserve">MRDVCN75H11C342J</t>
  </si>
  <si>
    <t xml:space="preserve">FERRERI VINCENZO</t>
  </si>
  <si>
    <t xml:space="preserve">FRRVCN73A07A098O</t>
  </si>
  <si>
    <t xml:space="preserve">GAMUZZA LORENZO</t>
  </si>
  <si>
    <t xml:space="preserve">GMZLNZ54A02A098C</t>
  </si>
  <si>
    <t xml:space="preserve">FASCIANA MICHELE</t>
  </si>
  <si>
    <t xml:space="preserve">FSCMHL53D25M011Y</t>
  </si>
  <si>
    <t xml:space="preserve">FASCIANA SALVATORE</t>
  </si>
  <si>
    <t xml:space="preserve">FSCSVT49P07M011F</t>
  </si>
  <si>
    <t xml:space="preserve">PAMPANA' CICHI ROSITA</t>
  </si>
  <si>
    <t xml:space="preserve">PMPRST82A71F892D</t>
  </si>
  <si>
    <t xml:space="preserve">PIAZZA SANTINA</t>
  </si>
  <si>
    <t xml:space="preserve">PZZSTN72A47C351V</t>
  </si>
  <si>
    <t xml:space="preserve">VIOLA GINA</t>
  </si>
  <si>
    <t xml:space="preserve">VLIGNI64E47Z103Z</t>
  </si>
  <si>
    <t xml:space="preserve">SAVOCA SEBASTIANA</t>
  </si>
  <si>
    <t xml:space="preserve">SVCSST59P63L583I</t>
  </si>
  <si>
    <t xml:space="preserve">CANNATA FELICE</t>
  </si>
  <si>
    <t xml:space="preserve">CNNFLC61H30G624O</t>
  </si>
  <si>
    <t xml:space="preserve">LIUZZO SCORPO SIGNORINO ROBERTO GI</t>
  </si>
  <si>
    <t xml:space="preserve">LZZSNR79M27H221C</t>
  </si>
  <si>
    <t xml:space="preserve">CICCONE FLAVIA</t>
  </si>
  <si>
    <t xml:space="preserve">CCCFLV87B44H501X</t>
  </si>
  <si>
    <t xml:space="preserve">8,4200</t>
  </si>
  <si>
    <t xml:space="preserve">CARUSO DANIELA</t>
  </si>
  <si>
    <t xml:space="preserve">CRSDNL82R41M210Q</t>
  </si>
  <si>
    <t xml:space="preserve">DENARO VINCENZA</t>
  </si>
  <si>
    <t xml:space="preserve">DNRVCN79P56F943X</t>
  </si>
  <si>
    <t xml:space="preserve">19,0400</t>
  </si>
  <si>
    <t xml:space="preserve">TRISCARI BARBERI ANTONINA</t>
  </si>
  <si>
    <t xml:space="preserve">TRSNNN75P42F158W</t>
  </si>
  <si>
    <t xml:space="preserve">LEONORA MARGHERITA</t>
  </si>
  <si>
    <t xml:space="preserve">LNRMGH74R59C342C</t>
  </si>
  <si>
    <t xml:space="preserve">MATTALIANO ROSALBA</t>
  </si>
  <si>
    <t xml:space="preserve">MTTRLB72R60A089H</t>
  </si>
  <si>
    <t xml:space="preserve">MORETTI MONICA</t>
  </si>
  <si>
    <t xml:space="preserve">MRTMNC72M65I726Z</t>
  </si>
  <si>
    <t xml:space="preserve">15,1900</t>
  </si>
  <si>
    <t xml:space="preserve">CARUBIA ANGELA</t>
  </si>
  <si>
    <t xml:space="preserve">CRBNGL72C50Z112S</t>
  </si>
  <si>
    <t xml:space="preserve">PUGLISI ROSA MARIA</t>
  </si>
  <si>
    <t xml:space="preserve">PGLRMR70A51F258S</t>
  </si>
  <si>
    <t xml:space="preserve">10,0900</t>
  </si>
  <si>
    <t xml:space="preserve">FRONTINO GIUSEPPINA</t>
  </si>
  <si>
    <t xml:space="preserve">FRNGPP66T41I754W</t>
  </si>
  <si>
    <t xml:space="preserve">7,6000</t>
  </si>
  <si>
    <t xml:space="preserve">CANCILLERI FRANCESCA</t>
  </si>
  <si>
    <t xml:space="preserve">CNCFNC66R53C342F</t>
  </si>
  <si>
    <t xml:space="preserve">LATINA CONCETTA</t>
  </si>
  <si>
    <t xml:space="preserve">LTNCCT62L69F839J</t>
  </si>
  <si>
    <t xml:space="preserve">15,0600</t>
  </si>
  <si>
    <t xml:space="preserve">SILLITTI SILVIA</t>
  </si>
  <si>
    <t xml:space="preserve">SLLSLV54P60G273S</t>
  </si>
  <si>
    <t xml:space="preserve">GALEANO MARIA</t>
  </si>
  <si>
    <t xml:space="preserve">GLNMRA48M50I785X</t>
  </si>
  <si>
    <t xml:space="preserve">44,5800</t>
  </si>
  <si>
    <t xml:space="preserve">LEONE FRANCESCO</t>
  </si>
  <si>
    <t xml:space="preserve">LNEFNC73E02I754W</t>
  </si>
  <si>
    <t xml:space="preserve">7,8000</t>
  </si>
  <si>
    <t xml:space="preserve">GENNUSO MARIA</t>
  </si>
  <si>
    <t xml:space="preserve">GNNMRA65R62F258L</t>
  </si>
  <si>
    <t xml:space="preserve">7,9000</t>
  </si>
  <si>
    <t xml:space="preserve">MIRONA MARIA</t>
  </si>
  <si>
    <t xml:space="preserve">MRNMRA60E63G267Q</t>
  </si>
  <si>
    <t xml:space="preserve">6,9900</t>
  </si>
  <si>
    <t xml:space="preserve">BUSCEMA VINCENZA</t>
  </si>
  <si>
    <t xml:space="preserve">BSCVCN44A71H574P</t>
  </si>
  <si>
    <t xml:space="preserve">5,3000</t>
  </si>
  <si>
    <t xml:space="preserve">AIESI CALOGERO</t>
  </si>
  <si>
    <t xml:space="preserve">SAICGR85T19C342N</t>
  </si>
  <si>
    <t xml:space="preserve">MANGIAFICO FRANCESCO</t>
  </si>
  <si>
    <t xml:space="preserve">MNGFNC84T15H163O</t>
  </si>
  <si>
    <t xml:space="preserve">2,2000</t>
  </si>
  <si>
    <t xml:space="preserve">VIOLA FILIPPONERI</t>
  </si>
  <si>
    <t xml:space="preserve">VLIFPP84L19B429P</t>
  </si>
  <si>
    <t xml:space="preserve">MILAZZO ROSARIO RICCARDO BIA</t>
  </si>
  <si>
    <t xml:space="preserve">MLZRRR84B03C342M</t>
  </si>
  <si>
    <t xml:space="preserve">ROSSELLI FILIPPO</t>
  </si>
  <si>
    <t xml:space="preserve">RSSFPP83R30C342J</t>
  </si>
  <si>
    <t xml:space="preserve">NIGRELLI VITTORIO EROS</t>
  </si>
  <si>
    <t xml:space="preserve">NGRVTR79B28C342V</t>
  </si>
  <si>
    <t xml:space="preserve">LEONE SALVATORE</t>
  </si>
  <si>
    <t xml:space="preserve">LNESVT74T29F943M</t>
  </si>
  <si>
    <t xml:space="preserve">15,3500</t>
  </si>
  <si>
    <t xml:space="preserve">SCIVOLI SALVATORE</t>
  </si>
  <si>
    <t xml:space="preserve">SCVSVT72L21C351G</t>
  </si>
  <si>
    <t xml:space="preserve">BUSCEMA GIAMPIERO</t>
  </si>
  <si>
    <t xml:space="preserve">BSCGPR72L02F943K</t>
  </si>
  <si>
    <t xml:space="preserve">2,2300</t>
  </si>
  <si>
    <t xml:space="preserve">BRUNDO MARCO</t>
  </si>
  <si>
    <t xml:space="preserve">BRNMRC72D25F943H</t>
  </si>
  <si>
    <t xml:space="preserve">3,4700</t>
  </si>
  <si>
    <t xml:space="preserve">VICARI CORRADO</t>
  </si>
  <si>
    <t xml:space="preserve">VCRCRD71M26F943T</t>
  </si>
  <si>
    <t xml:space="preserve">3,5800</t>
  </si>
  <si>
    <t xml:space="preserve">VICARI SALVATORE</t>
  </si>
  <si>
    <t xml:space="preserve">VCRSVT70A07F943J</t>
  </si>
  <si>
    <t xml:space="preserve">5,7800</t>
  </si>
  <si>
    <t xml:space="preserve">PALASCINO DARIO MICHELE</t>
  </si>
  <si>
    <t xml:space="preserve">PLSDMC66M10B429T</t>
  </si>
  <si>
    <t xml:space="preserve">VICARI ROSARIO</t>
  </si>
  <si>
    <t xml:space="preserve">VCRRSR64R14F943K</t>
  </si>
  <si>
    <t xml:space="preserve">6,6800</t>
  </si>
  <si>
    <t xml:space="preserve">CALI' MICHELE</t>
  </si>
  <si>
    <t xml:space="preserve">CLAMHL61A12G624I</t>
  </si>
  <si>
    <t xml:space="preserve">PIZZO GIOVANNI</t>
  </si>
  <si>
    <t xml:space="preserve">PZZGNN59H01F943K</t>
  </si>
  <si>
    <t xml:space="preserve">7,0500</t>
  </si>
  <si>
    <t xml:space="preserve">SCARPULLA FRANCESCO</t>
  </si>
  <si>
    <t xml:space="preserve">SCRFNC58D02I754R</t>
  </si>
  <si>
    <t xml:space="preserve">9,2000</t>
  </si>
  <si>
    <t xml:space="preserve">CAVALLO CARMELO</t>
  </si>
  <si>
    <t xml:space="preserve">CVLCML56B10G624K</t>
  </si>
  <si>
    <t xml:space="preserve">LEONE VITTORIO</t>
  </si>
  <si>
    <t xml:space="preserve">LNEVTR55P05C351W</t>
  </si>
  <si>
    <t xml:space="preserve">7,3700</t>
  </si>
  <si>
    <t xml:space="preserve">SCARDACI PAOLO</t>
  </si>
  <si>
    <t xml:space="preserve">SCRPLA54A03F943Z</t>
  </si>
  <si>
    <t xml:space="preserve">19,8300</t>
  </si>
  <si>
    <t xml:space="preserve">RAIA GUIDO</t>
  </si>
  <si>
    <t xml:space="preserve">RAIGDU50C01C351O</t>
  </si>
  <si>
    <t xml:space="preserve">2,3800</t>
  </si>
  <si>
    <t xml:space="preserve">LEONE GIUSEPPE</t>
  </si>
  <si>
    <t xml:space="preserve">LNEGPP49A22F943J</t>
  </si>
  <si>
    <t xml:space="preserve">9,0500</t>
  </si>
  <si>
    <t xml:space="preserve">SCHEMMARI FRANCESCO</t>
  </si>
  <si>
    <t xml:space="preserve">SCHFNC48P26F943C</t>
  </si>
  <si>
    <t xml:space="preserve">19,3300</t>
  </si>
  <si>
    <t xml:space="preserve">ODDO VINCENZO</t>
  </si>
  <si>
    <t xml:space="preserve">DDOVCN45S28H574N</t>
  </si>
  <si>
    <t xml:space="preserve">25,3600</t>
  </si>
  <si>
    <t xml:space="preserve">PICCICUTO AURELIO</t>
  </si>
  <si>
    <t xml:space="preserve">PCCRLA40C03G624G</t>
  </si>
  <si>
    <t xml:space="preserve">GUARNACCIA FELICE</t>
  </si>
  <si>
    <t xml:space="preserve">GRNFLC38T22G624B</t>
  </si>
  <si>
    <t xml:space="preserve">NICOLETTI GIUSEPPE</t>
  </si>
  <si>
    <t xml:space="preserve">NCLGPP28D19G624U</t>
  </si>
  <si>
    <t xml:space="preserve">PECORINO MARIA CONCETTA</t>
  </si>
  <si>
    <t xml:space="preserve">PCRMCN68T43C351B</t>
  </si>
  <si>
    <t xml:space="preserve">CICERO CATANESI FRANCESCO</t>
  </si>
  <si>
    <t xml:space="preserve">CCRFNC49D22E043M</t>
  </si>
  <si>
    <t xml:space="preserve">NTLFNC46E16H151S</t>
  </si>
  <si>
    <t xml:space="preserve">FRANCONE ROSALINDA</t>
  </si>
  <si>
    <t xml:space="preserve">FRNRLN46C50G791M</t>
  </si>
  <si>
    <t xml:space="preserve">BARBARINO FILADELFO</t>
  </si>
  <si>
    <t xml:space="preserve">BRBFDL83R13C342S</t>
  </si>
  <si>
    <t xml:space="preserve">GLORIOSO ANTONIO GIUSEPPE</t>
  </si>
  <si>
    <t xml:space="preserve">GLRNNG78L10B429H</t>
  </si>
  <si>
    <t xml:space="preserve">MOLECOLA NATALE</t>
  </si>
  <si>
    <t xml:space="preserve">MLCNTL58P28F231A</t>
  </si>
  <si>
    <t xml:space="preserve">PRINZO GIUSEPPE</t>
  </si>
  <si>
    <t xml:space="preserve">PRNGPP56E27B660E</t>
  </si>
  <si>
    <t xml:space="preserve">LOMBARDO GAETANO</t>
  </si>
  <si>
    <t xml:space="preserve">LMBGTN52A21G267X</t>
  </si>
  <si>
    <t xml:space="preserve">68,9500</t>
  </si>
  <si>
    <t xml:space="preserve">SOTTOSANTI SEBASTIANO</t>
  </si>
  <si>
    <t xml:space="preserve">STTSST51M03I370A</t>
  </si>
  <si>
    <t xml:space="preserve">SCAVONE GIUSEPPE</t>
  </si>
  <si>
    <t xml:space="preserve">SCVGPP47L24H850H</t>
  </si>
  <si>
    <t xml:space="preserve">GERACI LUCIA</t>
  </si>
  <si>
    <t xml:space="preserve">GRCLCU86B47Z112U</t>
  </si>
  <si>
    <t xml:space="preserve">PAPA GAETANA</t>
  </si>
  <si>
    <t xml:space="preserve">PPAGTN78B65G580U</t>
  </si>
  <si>
    <t xml:space="preserve">FARACI ANNA ROSALIA</t>
  </si>
  <si>
    <t xml:space="preserve">FRCNRS72P57C342G</t>
  </si>
  <si>
    <t xml:space="preserve">GERACI MARIANNA</t>
  </si>
  <si>
    <t xml:space="preserve">GRCMNN66R49F065F</t>
  </si>
  <si>
    <t xml:space="preserve">LO PORTO SERAFINA</t>
  </si>
  <si>
    <t xml:space="preserve">LPRSFN50E52I169I</t>
  </si>
  <si>
    <t xml:space="preserve">CALANDRA CHECCO GIACOMO</t>
  </si>
  <si>
    <t xml:space="preserve">CLNGCM63L04B660J</t>
  </si>
  <si>
    <t xml:space="preserve">GARITI DOMENICO SANTO</t>
  </si>
  <si>
    <t xml:space="preserve">GRTDNC76L10I199I</t>
  </si>
  <si>
    <t xml:space="preserve">LA ROSA FELICE</t>
  </si>
  <si>
    <t xml:space="preserve">LRSFLC71S28F158U</t>
  </si>
  <si>
    <t xml:space="preserve">MATERAZZO ANNA MARIA</t>
  </si>
  <si>
    <t xml:space="preserve">MTRNMR60C47G267M</t>
  </si>
  <si>
    <t xml:space="preserve">45,2300</t>
  </si>
  <si>
    <t xml:space="preserve">PANTANO MARIA AURORA</t>
  </si>
  <si>
    <t xml:space="preserve">PNTMRR52E45G267M</t>
  </si>
  <si>
    <t xml:space="preserve">CAIRONE ANTONINO</t>
  </si>
  <si>
    <t xml:space="preserve">CRNNNN87B01B428P</t>
  </si>
  <si>
    <t xml:space="preserve">SPINELLO GAETANO ADRIANO</t>
  </si>
  <si>
    <t xml:space="preserve">SPNGND85P30C351R</t>
  </si>
  <si>
    <t xml:space="preserve">MARAZZOTTA GAETANO</t>
  </si>
  <si>
    <t xml:space="preserve">MRZGTN83T27Z112V</t>
  </si>
  <si>
    <t xml:space="preserve">LUPICA SPAGNOLO GIANNI</t>
  </si>
  <si>
    <t xml:space="preserve">LPCGNN83S02A056T</t>
  </si>
  <si>
    <t xml:space="preserve">NARO GIANCARLO</t>
  </si>
  <si>
    <t xml:space="preserve">NRAGCR83C11C351E</t>
  </si>
  <si>
    <t xml:space="preserve">CALAFIORE PAOLO</t>
  </si>
  <si>
    <t xml:space="preserve">CLFPLA82L24I754T</t>
  </si>
  <si>
    <t xml:space="preserve">23,3600</t>
  </si>
  <si>
    <t xml:space="preserve">DI NOLFO GAETANO</t>
  </si>
  <si>
    <t xml:space="preserve">DNLGTN82H01G580T</t>
  </si>
  <si>
    <t xml:space="preserve">FAILLA SALVATORE</t>
  </si>
  <si>
    <t xml:space="preserve">FLLSVT81S24I754B</t>
  </si>
  <si>
    <t xml:space="preserve">23,6500</t>
  </si>
  <si>
    <t xml:space="preserve">SPINELLO FELICE</t>
  </si>
  <si>
    <t xml:space="preserve">SPNFLC80M22C342Q</t>
  </si>
  <si>
    <t xml:space="preserve">DESTRO PASTIZZARO GIUSEPPE</t>
  </si>
  <si>
    <t xml:space="preserve">DSTGPP76A28F158H</t>
  </si>
  <si>
    <t xml:space="preserve">LO MONACO MARIO</t>
  </si>
  <si>
    <t xml:space="preserve">LMNMRA74D19L042X</t>
  </si>
  <si>
    <t xml:space="preserve">BASILE GIGANTE SALVUCCIO</t>
  </si>
  <si>
    <t xml:space="preserve">BSLSVC71E16L308C</t>
  </si>
  <si>
    <t xml:space="preserve">LA PIRA GIUSEPPE</t>
  </si>
  <si>
    <t xml:space="preserve">LPRGPP70T25B603Q</t>
  </si>
  <si>
    <t xml:space="preserve">21,1600</t>
  </si>
  <si>
    <t xml:space="preserve">SAMMITO GIORGIO</t>
  </si>
  <si>
    <t xml:space="preserve">SMMGRG70B17F258B</t>
  </si>
  <si>
    <t xml:space="preserve">21,4700</t>
  </si>
  <si>
    <t xml:space="preserve">CALIGIORE ROBERTO</t>
  </si>
  <si>
    <t xml:space="preserve">CLGRRT69P28G267B</t>
  </si>
  <si>
    <t xml:space="preserve">43,2000</t>
  </si>
  <si>
    <t xml:space="preserve">MAGRO ROBERTO</t>
  </si>
  <si>
    <t xml:space="preserve">MGRRRT69C24F943X</t>
  </si>
  <si>
    <t xml:space="preserve">25,7000</t>
  </si>
  <si>
    <t xml:space="preserve">ARENA GIUSEPPE</t>
  </si>
  <si>
    <t xml:space="preserve">RNAGPP69C18A098U</t>
  </si>
  <si>
    <t xml:space="preserve">BASILE SEBASTIANO</t>
  </si>
  <si>
    <t xml:space="preserve">BSLSST69C15F943V</t>
  </si>
  <si>
    <t xml:space="preserve">10,1300</t>
  </si>
  <si>
    <t xml:space="preserve">SCIOTTO TINDARO</t>
  </si>
  <si>
    <t xml:space="preserve">SCTTDR68T29E571Z</t>
  </si>
  <si>
    <t xml:space="preserve">GALLO MARIO</t>
  </si>
  <si>
    <t xml:space="preserve">GLLMRA67E11G267M</t>
  </si>
  <si>
    <t xml:space="preserve">46,1600</t>
  </si>
  <si>
    <t xml:space="preserve">COVATO GIORGIO</t>
  </si>
  <si>
    <t xml:space="preserve">CVTGRG66M11F258E</t>
  </si>
  <si>
    <t xml:space="preserve">32,9300</t>
  </si>
  <si>
    <t xml:space="preserve">BIONDO RICCARDO</t>
  </si>
  <si>
    <t xml:space="preserve">BNDRCR66C17C342R</t>
  </si>
  <si>
    <t xml:space="preserve">CAMMARATA ROSARIO</t>
  </si>
  <si>
    <t xml:space="preserve">CMMRSR66A22H792S</t>
  </si>
  <si>
    <t xml:space="preserve">NIELI SALVATORE</t>
  </si>
  <si>
    <t xml:space="preserve">NLISVT65R31G267G</t>
  </si>
  <si>
    <t xml:space="preserve">63,4900</t>
  </si>
  <si>
    <t xml:space="preserve">CLGRRT65H01G267Q</t>
  </si>
  <si>
    <t xml:space="preserve">48,6900</t>
  </si>
  <si>
    <t xml:space="preserve">LO SARDO GIUSEPPE</t>
  </si>
  <si>
    <t xml:space="preserve">LSRGPP65A11B486F</t>
  </si>
  <si>
    <t xml:space="preserve">AMATORE PAOLO</t>
  </si>
  <si>
    <t xml:space="preserve">MTRPLA63E05I754N</t>
  </si>
  <si>
    <t xml:space="preserve">65,2500</t>
  </si>
  <si>
    <t xml:space="preserve">TANASI PAOLO</t>
  </si>
  <si>
    <t xml:space="preserve">TNSPLA60H02I754E</t>
  </si>
  <si>
    <t xml:space="preserve">58,1300</t>
  </si>
  <si>
    <t xml:space="preserve">MARAZZOTTA SALVATORE</t>
  </si>
  <si>
    <t xml:space="preserve">MRZSVT59A07B302C</t>
  </si>
  <si>
    <t xml:space="preserve">MAENZA TOMASO</t>
  </si>
  <si>
    <t xml:space="preserve">MNZTMS58C21C342Z</t>
  </si>
  <si>
    <t xml:space="preserve">LAPIRA GIUSEPPE</t>
  </si>
  <si>
    <t xml:space="preserve">LPRGPP57B04G267K</t>
  </si>
  <si>
    <t xml:space="preserve">8,5200</t>
  </si>
  <si>
    <t xml:space="preserve">UCCELLO SALVATORE</t>
  </si>
  <si>
    <t xml:space="preserve">CCLSVT56M29B603L</t>
  </si>
  <si>
    <t xml:space="preserve">31,7800</t>
  </si>
  <si>
    <t xml:space="preserve">RICUPERO PAOLO</t>
  </si>
  <si>
    <t xml:space="preserve">RCPPLA55R03B603K</t>
  </si>
  <si>
    <t xml:space="preserve">19,0100</t>
  </si>
  <si>
    <t xml:space="preserve">FAZZINO SALVATORE FRANCESCO</t>
  </si>
  <si>
    <t xml:space="preserve">FZZSVT54R04G267U</t>
  </si>
  <si>
    <t xml:space="preserve">22,3000</t>
  </si>
  <si>
    <t xml:space="preserve">CARPINO CORRADO</t>
  </si>
  <si>
    <t xml:space="preserve">CRPCRD53M21F943H</t>
  </si>
  <si>
    <t xml:space="preserve">18,6300</t>
  </si>
  <si>
    <t xml:space="preserve">TRGGPP53M02G267N</t>
  </si>
  <si>
    <t xml:space="preserve">85,4900</t>
  </si>
  <si>
    <t xml:space="preserve">GURRERA PAOLO</t>
  </si>
  <si>
    <t xml:space="preserve">GRRPLA50A17C342F</t>
  </si>
  <si>
    <t xml:space="preserve">SCAMINACI RUSSO ANTONINO</t>
  </si>
  <si>
    <t xml:space="preserve">SCMNNN49S03B660I</t>
  </si>
  <si>
    <t xml:space="preserve">PIZZO VINCENZO ALFREDO</t>
  </si>
  <si>
    <t xml:space="preserve">PZZVCN49B04F943Y</t>
  </si>
  <si>
    <t xml:space="preserve">23,7700</t>
  </si>
  <si>
    <t xml:space="preserve">GISELLI GIOVANNI</t>
  </si>
  <si>
    <t xml:space="preserve">GSLGNN47H24F943B</t>
  </si>
  <si>
    <t xml:space="preserve">32,6200</t>
  </si>
  <si>
    <t xml:space="preserve">FALZONE BENEDETTO MARIO</t>
  </si>
  <si>
    <t xml:space="preserve">FLZBDT44T21B381P</t>
  </si>
  <si>
    <t xml:space="preserve">MIGLIORE CARMELO</t>
  </si>
  <si>
    <t xml:space="preserve">MGLCML44L23F258P</t>
  </si>
  <si>
    <t xml:space="preserve">13,3200</t>
  </si>
  <si>
    <t xml:space="preserve">GIANGRAVE' SALVATORE</t>
  </si>
  <si>
    <t xml:space="preserve">GNGSVT44H17G267Q</t>
  </si>
  <si>
    <t xml:space="preserve">17,6000</t>
  </si>
  <si>
    <t xml:space="preserve">FORTOLESI SOCIETA' SEMPLICE</t>
  </si>
  <si>
    <t xml:space="preserve">D' AMICO MARIA RITA GIUSEPPA</t>
  </si>
  <si>
    <t xml:space="preserve">DMCMRT48L52A028M</t>
  </si>
  <si>
    <t xml:space="preserve">FSCSVT84A23Z112R</t>
  </si>
  <si>
    <t xml:space="preserve">ZOCCO ANTONINO</t>
  </si>
  <si>
    <t xml:space="preserve">ZCCNNN77M11I754C</t>
  </si>
  <si>
    <t xml:space="preserve">33,6000</t>
  </si>
  <si>
    <t xml:space="preserve">AZIENDA AGRICOLABOCCACCIO GIUSEPPE E SPADA CARMELA S.S. SOCIETA' AGRICOLA</t>
  </si>
  <si>
    <t xml:space="preserve">34,0100</t>
  </si>
  <si>
    <t xml:space="preserve">PTTGPP62R18F065A</t>
  </si>
  <si>
    <t xml:space="preserve">SCOLLO MASSIMO</t>
  </si>
  <si>
    <t xml:space="preserve">SCLMSM60A18G267U</t>
  </si>
  <si>
    <t xml:space="preserve">8,2800</t>
  </si>
  <si>
    <t xml:space="preserve">MARINO GUIDO</t>
  </si>
  <si>
    <t xml:space="preserve">MRNGDU52A31G580F</t>
  </si>
  <si>
    <t xml:space="preserve">NICOLOSI GIOVANNI</t>
  </si>
  <si>
    <t xml:space="preserve">NCLGNN47M01A676G</t>
  </si>
  <si>
    <t xml:space="preserve">MULARA ANGELO</t>
  </si>
  <si>
    <t xml:space="preserve">MLRNGL46C11G624Z</t>
  </si>
  <si>
    <t xml:space="preserve">CONTI GALLENTI LINA</t>
  </si>
  <si>
    <t xml:space="preserve">CNTLNI57R41B202K</t>
  </si>
  <si>
    <t xml:space="preserve">DIPIETRO MARIA</t>
  </si>
  <si>
    <t xml:space="preserve">DPTMRA65A57G267D</t>
  </si>
  <si>
    <t xml:space="preserve">6,8500</t>
  </si>
  <si>
    <t xml:space="preserve">DI GIACOMO ISABELLA</t>
  </si>
  <si>
    <t xml:space="preserve">DGCSLL62B57A351Y</t>
  </si>
  <si>
    <t xml:space="preserve">GIURDANELLA GIOVANNI</t>
  </si>
  <si>
    <t xml:space="preserve">GRDGNN83L28F258D</t>
  </si>
  <si>
    <t xml:space="preserve">8,2200</t>
  </si>
  <si>
    <t xml:space="preserve">ROCCASALVA GIORGIO</t>
  </si>
  <si>
    <t xml:space="preserve">RCCGRG83C29F258P</t>
  </si>
  <si>
    <t xml:space="preserve">14,5300</t>
  </si>
  <si>
    <t xml:space="preserve">MUSMECI LUCA</t>
  </si>
  <si>
    <t xml:space="preserve">MSMLCU82R14G377K</t>
  </si>
  <si>
    <t xml:space="preserve">RAUCEA VINCENZO</t>
  </si>
  <si>
    <t xml:space="preserve">RCAVCN81M04F943E</t>
  </si>
  <si>
    <t xml:space="preserve">6,0400</t>
  </si>
  <si>
    <t xml:space="preserve">PETRALIA FRANCESCO</t>
  </si>
  <si>
    <t xml:space="preserve">PTRFNC78C15C342P</t>
  </si>
  <si>
    <t xml:space="preserve">BEVILACQUA CRISTOFERO</t>
  </si>
  <si>
    <t xml:space="preserve">BVLCST77P19C342V</t>
  </si>
  <si>
    <t xml:space="preserve">SCIBETTA FRANCESCO</t>
  </si>
  <si>
    <t xml:space="preserve">SCBFNC75T03H914S</t>
  </si>
  <si>
    <t xml:space="preserve">TROPEA LUIGI</t>
  </si>
  <si>
    <t xml:space="preserve">TRPLGU75S26F065A</t>
  </si>
  <si>
    <t xml:space="preserve">GARFI' SALVATORE</t>
  </si>
  <si>
    <t xml:space="preserve">GRFSVT74M21I754Q</t>
  </si>
  <si>
    <t xml:space="preserve">7,6400</t>
  </si>
  <si>
    <t xml:space="preserve">MARESCALCO PIERPAOLO</t>
  </si>
  <si>
    <t xml:space="preserve">MRSPPL74E01F943N</t>
  </si>
  <si>
    <t xml:space="preserve">3,3100</t>
  </si>
  <si>
    <t xml:space="preserve">MARRONE DANIELE SEBASTIANO</t>
  </si>
  <si>
    <t xml:space="preserve">MRRDLS73R19F158R</t>
  </si>
  <si>
    <t xml:space="preserve">VENTURA ANTONINO</t>
  </si>
  <si>
    <t xml:space="preserve">VNTNNN70R01I199Q</t>
  </si>
  <si>
    <t xml:space="preserve">REALE PAOLO</t>
  </si>
  <si>
    <t xml:space="preserve">RLEPLA69S27B603V</t>
  </si>
  <si>
    <t xml:space="preserve">47,2200</t>
  </si>
  <si>
    <t xml:space="preserve">SMMGRG69M11F258J</t>
  </si>
  <si>
    <t xml:space="preserve">18,7900</t>
  </si>
  <si>
    <t xml:space="preserve">GENNUSO CORRADO</t>
  </si>
  <si>
    <t xml:space="preserve">GNNCRD69M10H574L</t>
  </si>
  <si>
    <t xml:space="preserve">20,0900</t>
  </si>
  <si>
    <t xml:space="preserve">TAMBURELLO GIOVANNI</t>
  </si>
  <si>
    <t xml:space="preserve">TMBGNN69H24B603K</t>
  </si>
  <si>
    <t xml:space="preserve">3,0100</t>
  </si>
  <si>
    <t xml:space="preserve">RUSSO PAOLO</t>
  </si>
  <si>
    <t xml:space="preserve">RSSPLA68A16C351H</t>
  </si>
  <si>
    <t xml:space="preserve">TELA CARLO</t>
  </si>
  <si>
    <t xml:space="preserve">TLECRL65T23H574E</t>
  </si>
  <si>
    <t xml:space="preserve">15,7100</t>
  </si>
  <si>
    <t xml:space="preserve">CICERO GIUSEPPE</t>
  </si>
  <si>
    <t xml:space="preserve">CCRGPP63T23G273B</t>
  </si>
  <si>
    <t xml:space="preserve">COLONNA DAMIANO</t>
  </si>
  <si>
    <t xml:space="preserve">CLNDMN61L21G273N</t>
  </si>
  <si>
    <t xml:space="preserve">GENNARO PIETRO</t>
  </si>
  <si>
    <t xml:space="preserve">GNNPTR61B11H574R</t>
  </si>
  <si>
    <t xml:space="preserve">8,3100</t>
  </si>
  <si>
    <t xml:space="preserve">RUFFO MATRICARDI ANDREA</t>
  </si>
  <si>
    <t xml:space="preserve">RFFNDR60P26H501O</t>
  </si>
  <si>
    <t xml:space="preserve">CALLERI GIORGIO</t>
  </si>
  <si>
    <t xml:space="preserve">CLLGRG57B22F258X</t>
  </si>
  <si>
    <t xml:space="preserve">35,9700</t>
  </si>
  <si>
    <t xml:space="preserve">FERLISI GIUSEPPE</t>
  </si>
  <si>
    <t xml:space="preserve">FRLGPP57B09E618I</t>
  </si>
  <si>
    <t xml:space="preserve">FERLISI CARMELO</t>
  </si>
  <si>
    <t xml:space="preserve">FRLCML55B09E618N</t>
  </si>
  <si>
    <t xml:space="preserve">RUFFO MATRICARDI PAOLO</t>
  </si>
  <si>
    <t xml:space="preserve">RFFPLA54T24H501D</t>
  </si>
  <si>
    <t xml:space="preserve">SPADARO GIORGIO</t>
  </si>
  <si>
    <t xml:space="preserve">SPDGRG52T01F258N</t>
  </si>
  <si>
    <t xml:space="preserve">27,4300</t>
  </si>
  <si>
    <t xml:space="preserve">FAZZI FILIPPO</t>
  </si>
  <si>
    <t xml:space="preserve">FZZFPP52P27C342J</t>
  </si>
  <si>
    <t xml:space="preserve">GRINGERI GIORGIO</t>
  </si>
  <si>
    <t xml:space="preserve">GRNGRG51P02E532P</t>
  </si>
  <si>
    <t xml:space="preserve">21,1500</t>
  </si>
  <si>
    <t xml:space="preserve">DEIM SRL</t>
  </si>
  <si>
    <t xml:space="preserve">7,1700</t>
  </si>
  <si>
    <t xml:space="preserve">COMITO BIAGIO</t>
  </si>
  <si>
    <t xml:space="preserve">CMTBGI47C08C342J</t>
  </si>
  <si>
    <t xml:space="preserve">CALZETTA GAETANO</t>
  </si>
  <si>
    <t xml:space="preserve">CLZGTN46S21C342P</t>
  </si>
  <si>
    <t xml:space="preserve">NANNINI GUIDO</t>
  </si>
  <si>
    <t xml:space="preserve">NNNGDU44R04F437U</t>
  </si>
  <si>
    <t xml:space="preserve">5,0400</t>
  </si>
  <si>
    <t xml:space="preserve">MANUELLA ORAZIO</t>
  </si>
  <si>
    <t xml:space="preserve">MNLRZO44H19F231Y</t>
  </si>
  <si>
    <t xml:space="preserve">TIRRITO PAOLO</t>
  </si>
  <si>
    <t xml:space="preserve">TRRPLA43B20C342N</t>
  </si>
  <si>
    <t xml:space="preserve">DI NOTO ROSA</t>
  </si>
  <si>
    <t xml:space="preserve">DNTRSO87C71G273K</t>
  </si>
  <si>
    <t xml:space="preserve">CALCAGNO EMILIA</t>
  </si>
  <si>
    <t xml:space="preserve">CLCMLE83H70G580M</t>
  </si>
  <si>
    <t xml:space="preserve">PORROVECCHIO ANTONINA</t>
  </si>
  <si>
    <t xml:space="preserve">PRRNNN80S52F065K</t>
  </si>
  <si>
    <t xml:space="preserve">RISTAGNO GIOVANNA MARIA</t>
  </si>
  <si>
    <t xml:space="preserve">RSTGNN80P45C342G</t>
  </si>
  <si>
    <t xml:space="preserve">LEONE NUNZIA</t>
  </si>
  <si>
    <t xml:space="preserve">LNENNZ74R69G267S</t>
  </si>
  <si>
    <t xml:space="preserve">5,1000</t>
  </si>
  <si>
    <t xml:space="preserve">SALVAGGIO ALESSANDRA</t>
  </si>
  <si>
    <t xml:space="preserve">SLVLSN72E41Z112C</t>
  </si>
  <si>
    <t xml:space="preserve">MILAZZO FRANCESCA</t>
  </si>
  <si>
    <t xml:space="preserve">MLZFNC65M59B556V</t>
  </si>
  <si>
    <t xml:space="preserve">MESSINA DAMIANA</t>
  </si>
  <si>
    <t xml:space="preserve">MSSDMN64E63G624Z</t>
  </si>
  <si>
    <t xml:space="preserve">SANTAMARIA MARIA</t>
  </si>
  <si>
    <t xml:space="preserve">SNTMRA63D69B520Y</t>
  </si>
  <si>
    <t xml:space="preserve">PROVENZANO DANIELA</t>
  </si>
  <si>
    <t xml:space="preserve">PRVDNL56R63G273Z</t>
  </si>
  <si>
    <t xml:space="preserve">RESTIVO ANGELA</t>
  </si>
  <si>
    <t xml:space="preserve">RSTNGL48C41G580D</t>
  </si>
  <si>
    <t xml:space="preserve">MUSUMECI CARMELA</t>
  </si>
  <si>
    <t xml:space="preserve">MSMCML47S47C351S</t>
  </si>
  <si>
    <t xml:space="preserve">13,7100</t>
  </si>
  <si>
    <t xml:space="preserve">BLANDINO FRANCESCO</t>
  </si>
  <si>
    <t xml:space="preserve">BLNFNC83M16I754X</t>
  </si>
  <si>
    <t xml:space="preserve">8,8300</t>
  </si>
  <si>
    <t xml:space="preserve">AVOLA ANGELO</t>
  </si>
  <si>
    <t xml:space="preserve">VLANGL79H01H574K</t>
  </si>
  <si>
    <t xml:space="preserve">12,6100</t>
  </si>
  <si>
    <t xml:space="preserve">IGNACCOLO SALVATORE</t>
  </si>
  <si>
    <t xml:space="preserve">GNCSVT73S27H574L</t>
  </si>
  <si>
    <t xml:space="preserve">9,1500</t>
  </si>
  <si>
    <t xml:space="preserve">BUCCHERI SEBASTIANO</t>
  </si>
  <si>
    <t xml:space="preserve">BCCSST70A24I754U</t>
  </si>
  <si>
    <t xml:space="preserve">66,7500</t>
  </si>
  <si>
    <t xml:space="preserve">TORRISI ROSETTA</t>
  </si>
  <si>
    <t xml:space="preserve">TRRRTT75A44C091H</t>
  </si>
  <si>
    <t xml:space="preserve">PRUITI CIARELLO SANTO</t>
  </si>
  <si>
    <t xml:space="preserve">PRTSNT51P20C051P</t>
  </si>
  <si>
    <t xml:space="preserve">GATTI RUSSO NICOLINO</t>
  </si>
  <si>
    <t xml:space="preserve">GTTNLN49E02E571E</t>
  </si>
  <si>
    <t xml:space="preserve">VINCI ROSARIO</t>
  </si>
  <si>
    <t xml:space="preserve">VNCRSR65A05G580G</t>
  </si>
  <si>
    <t xml:space="preserve">CALANDRA CARMELO</t>
  </si>
  <si>
    <t xml:space="preserve">CLNCML56S23B660A</t>
  </si>
  <si>
    <t xml:space="preserve">DENARO GIUSEPPE</t>
  </si>
  <si>
    <t xml:space="preserve">DNRGPP82R15A522L</t>
  </si>
  <si>
    <t xml:space="preserve">25,7500</t>
  </si>
  <si>
    <t xml:space="preserve">PLLGCM82A10C342F</t>
  </si>
  <si>
    <t xml:space="preserve">CALANDRA PAOLO</t>
  </si>
  <si>
    <t xml:space="preserve">CLNPLA80L23B660G</t>
  </si>
  <si>
    <t xml:space="preserve">VLVFNC79P28C342W</t>
  </si>
  <si>
    <t xml:space="preserve">MIRAGLIA GIUSEPPE</t>
  </si>
  <si>
    <t xml:space="preserve">MRGGPP77D15C342H</t>
  </si>
  <si>
    <t xml:space="preserve">FRASCONA' CANTALANOTTE GINO</t>
  </si>
  <si>
    <t xml:space="preserve">FRSGNI74C15F892Y</t>
  </si>
  <si>
    <t xml:space="preserve">ARENA GIANPIERO</t>
  </si>
  <si>
    <t xml:space="preserve">RNAGPR73A13G580B</t>
  </si>
  <si>
    <t xml:space="preserve">LA PIRA PAOLO</t>
  </si>
  <si>
    <t xml:space="preserve">LPRPLA62C21F943D</t>
  </si>
  <si>
    <t xml:space="preserve">20,6700</t>
  </si>
  <si>
    <t xml:space="preserve">CASTROGIOVANNI SANTO</t>
  </si>
  <si>
    <t xml:space="preserve">CSTSNT58C27F892V</t>
  </si>
  <si>
    <t xml:space="preserve">DI FRANCO ROSARIO</t>
  </si>
  <si>
    <t xml:space="preserve">DFRRSR54A20E536S</t>
  </si>
  <si>
    <t xml:space="preserve">MAZZULLO CARMELO</t>
  </si>
  <si>
    <t xml:space="preserve">MZZCML75L23C091O</t>
  </si>
  <si>
    <t xml:space="preserve">CARPINTERI FRANCO</t>
  </si>
  <si>
    <t xml:space="preserve">CRPFNC57D30D636P</t>
  </si>
  <si>
    <t xml:space="preserve">21,3300</t>
  </si>
  <si>
    <t xml:space="preserve">EUROCARNI 2000 S.R.L.</t>
  </si>
  <si>
    <t xml:space="preserve">CIARCIA' MELINA</t>
  </si>
  <si>
    <t xml:space="preserve">CRCMLN85C48C351S</t>
  </si>
  <si>
    <t xml:space="preserve">2,3300</t>
  </si>
  <si>
    <t xml:space="preserve">PRINCIPATO TROSSO MARIA PINA</t>
  </si>
  <si>
    <t xml:space="preserve">PRNMPN71A52B660Q</t>
  </si>
  <si>
    <t xml:space="preserve">GUGLIARA LINA</t>
  </si>
  <si>
    <t xml:space="preserve">GGLLNI67T51F065A</t>
  </si>
  <si>
    <t xml:space="preserve">MAIORANA MARIA TERESA</t>
  </si>
  <si>
    <t xml:space="preserve">MRNMTR62H60G624P</t>
  </si>
  <si>
    <t xml:space="preserve">SCALIA LUCIA ANTONELLA</t>
  </si>
  <si>
    <t xml:space="preserve">SCLLNT54B47B603Z</t>
  </si>
  <si>
    <t xml:space="preserve">18,6000</t>
  </si>
  <si>
    <t xml:space="preserve">GIANGRAVE' MICHELA</t>
  </si>
  <si>
    <t xml:space="preserve">GNGMHL53P69B603W</t>
  </si>
  <si>
    <t xml:space="preserve">2,2900</t>
  </si>
  <si>
    <t xml:space="preserve">GERACI ANGELA</t>
  </si>
  <si>
    <t xml:space="preserve">GRCNGL39R44G273I</t>
  </si>
  <si>
    <t xml:space="preserve">F.LLI STANZU' SOCIETA' AGRICOLA SEMPLICE</t>
  </si>
  <si>
    <t xml:space="preserve">FERRO MARCO</t>
  </si>
  <si>
    <t xml:space="preserve">FRRMRC82E16C342U</t>
  </si>
  <si>
    <t xml:space="preserve">SANT'ANDREA SOCIETA' COOPERATIVA</t>
  </si>
  <si>
    <t xml:space="preserve">6,2700</t>
  </si>
  <si>
    <t xml:space="preserve">BAIUNCO ALFONSO</t>
  </si>
  <si>
    <t xml:space="preserve">BNCLNS79A27C342B</t>
  </si>
  <si>
    <t xml:space="preserve">PPAGNN78M08A522K</t>
  </si>
  <si>
    <t xml:space="preserve">4,9500</t>
  </si>
  <si>
    <t xml:space="preserve">GIAQUINTA BENITO MARIO</t>
  </si>
  <si>
    <t xml:space="preserve">GQNBTM78H27B429Q</t>
  </si>
  <si>
    <t xml:space="preserve">PITOTTI DI MARIA SALVATORE ANDREA</t>
  </si>
  <si>
    <t xml:space="preserve">PTTSVT78E18G273G</t>
  </si>
  <si>
    <t xml:space="preserve">PETRALIA MARIO</t>
  </si>
  <si>
    <t xml:space="preserve">PTRMRA77B04B381V</t>
  </si>
  <si>
    <t xml:space="preserve">LMNSVT73A05G580P</t>
  </si>
  <si>
    <t xml:space="preserve">MINACAPILLI FILIPPO</t>
  </si>
  <si>
    <t xml:space="preserve">MNCFPP71A04A098M</t>
  </si>
  <si>
    <t xml:space="preserve">COLOMBO ALESSANDRO</t>
  </si>
  <si>
    <t xml:space="preserve">CLMLSN68E05C342D</t>
  </si>
  <si>
    <t xml:space="preserve">MICELI INNOCENZO</t>
  </si>
  <si>
    <t xml:space="preserve">MCLNCN67D18H422X</t>
  </si>
  <si>
    <t xml:space="preserve">BOCCACCIO CORRADO</t>
  </si>
  <si>
    <t xml:space="preserve">BCCCRD64M30F943U</t>
  </si>
  <si>
    <t xml:space="preserve">27,8300</t>
  </si>
  <si>
    <t xml:space="preserve">GIUNTA GIUSEPPE</t>
  </si>
  <si>
    <t xml:space="preserve">GNTGPP64A29A676Q</t>
  </si>
  <si>
    <t xml:space="preserve">MOSCUZZA VINCENZO</t>
  </si>
  <si>
    <t xml:space="preserve">MSCVCN61H30F943Y</t>
  </si>
  <si>
    <t xml:space="preserve">3,1700</t>
  </si>
  <si>
    <t xml:space="preserve">POLITI GAETANO</t>
  </si>
  <si>
    <t xml:space="preserve">PLTGTN59M10G273Y</t>
  </si>
  <si>
    <t xml:space="preserve">CIRINNA' VINCENZO</t>
  </si>
  <si>
    <t xml:space="preserve">CRNVCN59M09I754Z</t>
  </si>
  <si>
    <t xml:space="preserve">12,5000</t>
  </si>
  <si>
    <t xml:space="preserve">MIRONA GIOVANNI</t>
  </si>
  <si>
    <t xml:space="preserve">MRNGNN59C25G267O</t>
  </si>
  <si>
    <t xml:space="preserve">13,1400</t>
  </si>
  <si>
    <t xml:space="preserve">LAROSA ROBERTO</t>
  </si>
  <si>
    <t xml:space="preserve">LRSRRT59C17G267A</t>
  </si>
  <si>
    <t xml:space="preserve">2,1000</t>
  </si>
  <si>
    <t xml:space="preserve">GIONFRIDDO GIUSEPPE</t>
  </si>
  <si>
    <t xml:space="preserve">GNFGPP57A03B603M</t>
  </si>
  <si>
    <t xml:space="preserve">3,2700</t>
  </si>
  <si>
    <t xml:space="preserve">BUTTACCIO TARDIO ANTONINO</t>
  </si>
  <si>
    <t xml:space="preserve">BTTNNN55H11B660I</t>
  </si>
  <si>
    <t xml:space="preserve">PLLGCM55B14B660O</t>
  </si>
  <si>
    <t xml:space="preserve">COTTONARO FILIPPO FRANCESCO BA</t>
  </si>
  <si>
    <t xml:space="preserve">CTTFPP54D28C342U</t>
  </si>
  <si>
    <t xml:space="preserve">DI NOTO GIOVANNI</t>
  </si>
  <si>
    <t xml:space="preserve">DNTGNN53B21F544S</t>
  </si>
  <si>
    <t xml:space="preserve">GUGLIARA SALVATORE</t>
  </si>
  <si>
    <t xml:space="preserve">GGLSVT52S01A676G</t>
  </si>
  <si>
    <t xml:space="preserve">TRANCHINA GIUSEPPE</t>
  </si>
  <si>
    <t xml:space="preserve">TRNGPP51S03G273D</t>
  </si>
  <si>
    <t xml:space="preserve">17,2500</t>
  </si>
  <si>
    <t xml:space="preserve">ACCARDI AURELIO</t>
  </si>
  <si>
    <t xml:space="preserve">CCRRLA50S06H281S</t>
  </si>
  <si>
    <t xml:space="preserve">4,8500</t>
  </si>
  <si>
    <t xml:space="preserve">BARRESI ANGELO</t>
  </si>
  <si>
    <t xml:space="preserve">BRRNGL47H26A676V</t>
  </si>
  <si>
    <t xml:space="preserve">PROVENZANO GIUSEPPE</t>
  </si>
  <si>
    <t xml:space="preserve">PRVGPP46T16G273U</t>
  </si>
  <si>
    <t xml:space="preserve">PROVENZANO IGNAZIO</t>
  </si>
  <si>
    <t xml:space="preserve">PRVGNZ44S30B429N</t>
  </si>
  <si>
    <t xml:space="preserve">TMBLSN43R30A676T</t>
  </si>
  <si>
    <t xml:space="preserve">MATTINA GIOVANNI</t>
  </si>
  <si>
    <t xml:space="preserve">MTTGNN27A21A676M</t>
  </si>
  <si>
    <t xml:space="preserve">CATALANO PUMA VITO</t>
  </si>
  <si>
    <t xml:space="preserve">CTLVTI75D30H221O</t>
  </si>
  <si>
    <t xml:space="preserve">MONTAGNO NUNZIO NUCCIO</t>
  </si>
  <si>
    <t xml:space="preserve">MNTNZN78B02M100H</t>
  </si>
  <si>
    <t xml:space="preserve">COCIMANO EMILIO</t>
  </si>
  <si>
    <t xml:space="preserve">CCMMLE70H23C351Y</t>
  </si>
  <si>
    <t xml:space="preserve">CURRAO SEBASTIANO</t>
  </si>
  <si>
    <t xml:space="preserve">CRRSST70B18H154H</t>
  </si>
  <si>
    <t xml:space="preserve">PESCE PROSPERO</t>
  </si>
  <si>
    <t xml:space="preserve">PSCPSP55D06C091Q</t>
  </si>
  <si>
    <t xml:space="preserve">BURRELLO VITO</t>
  </si>
  <si>
    <t xml:space="preserve">BRRVTI42E18C353Z</t>
  </si>
  <si>
    <t xml:space="preserve">FOTI SEBASTIANO SALVATORE</t>
  </si>
  <si>
    <t xml:space="preserve">FTOSST78T01I199N</t>
  </si>
  <si>
    <t xml:space="preserve">SCINARDO SALVATORE</t>
  </si>
  <si>
    <t xml:space="preserve">SCNSVT76A29B660V</t>
  </si>
  <si>
    <t xml:space="preserve">SALINA FELICE</t>
  </si>
  <si>
    <t xml:space="preserve">SLNFLC73L15C351C</t>
  </si>
  <si>
    <t xml:space="preserve">ORTOLEVA ANTONIO GIUSEPPE</t>
  </si>
  <si>
    <t xml:space="preserve">RTLNNG73H27G273V</t>
  </si>
  <si>
    <t xml:space="preserve">CALANDRA CHECCO GIUSEPPE</t>
  </si>
  <si>
    <t xml:space="preserve">CLNGPP73B25G273Q</t>
  </si>
  <si>
    <t xml:space="preserve">AGATI PAOLO</t>
  </si>
  <si>
    <t xml:space="preserve">GTAPLA69S21G371I</t>
  </si>
  <si>
    <t xml:space="preserve">NOCE GIOVANNI</t>
  </si>
  <si>
    <t xml:space="preserve">NCOGNN66E02M100Q</t>
  </si>
  <si>
    <t xml:space="preserve">BUCCHIERI ALBERTO</t>
  </si>
  <si>
    <t xml:space="preserve">BCCLRT65M22C351A</t>
  </si>
  <si>
    <t xml:space="preserve">SAMMATARO AGATA</t>
  </si>
  <si>
    <t xml:space="preserve">SMMGTA65H54L478D</t>
  </si>
  <si>
    <t xml:space="preserve">ODDO GREGORIO</t>
  </si>
  <si>
    <t xml:space="preserve">DDOGGR62A26M100D</t>
  </si>
  <si>
    <t xml:space="preserve">LA FERLITA GIUSEPPE</t>
  </si>
  <si>
    <t xml:space="preserve">LFRGPP60C12M100C</t>
  </si>
  <si>
    <t xml:space="preserve">GALVAGNO AGATINO</t>
  </si>
  <si>
    <t xml:space="preserve">GLVGTN58P14A056U</t>
  </si>
  <si>
    <t xml:space="preserve">VENTURA GIUSEPPE PASQUALE</t>
  </si>
  <si>
    <t xml:space="preserve">VNTGPP56T22C351L</t>
  </si>
  <si>
    <t xml:space="preserve">BUFALINO LUIGI</t>
  </si>
  <si>
    <t xml:space="preserve">BFLLGU55C16M100D</t>
  </si>
  <si>
    <t xml:space="preserve">GREGORIO GIOVANNI</t>
  </si>
  <si>
    <t xml:space="preserve">GRGGNN53C11E571C</t>
  </si>
  <si>
    <t xml:space="preserve">FTOCGR52C27L308X</t>
  </si>
  <si>
    <t xml:space="preserve">BFLGPP50T05M100I</t>
  </si>
  <si>
    <t xml:space="preserve">FARANDA GIUSEPPE</t>
  </si>
  <si>
    <t xml:space="preserve">FRNGPP50T01B202I</t>
  </si>
  <si>
    <t xml:space="preserve">DENISI SAVERIA</t>
  </si>
  <si>
    <t xml:space="preserve">DNSSVR49C70I371A</t>
  </si>
  <si>
    <t xml:space="preserve">MONTAGNA DEI NEBRODI SAS DI CONTI TAGUALI M. R. &amp; C</t>
  </si>
  <si>
    <t xml:space="preserve">SOCIETA'AGRICOLA SEMPLICE RISICONE</t>
  </si>
  <si>
    <t xml:space="preserve">ALLEGATO C</t>
  </si>
  <si>
    <t xml:space="preserve">ELENCO REGIONALE DOMANDE ESCLUSE</t>
  </si>
  <si>
    <t xml:space="preserve">annotazioni</t>
  </si>
  <si>
    <t xml:space="preserve">ABBATE FILIPPO</t>
  </si>
  <si>
    <t xml:space="preserve">05/11/71</t>
  </si>
  <si>
    <t xml:space="preserve">BBTFPP71S05C067D</t>
  </si>
  <si>
    <t xml:space="preserve">uba/ha&lt; a 0,50,  (0,25)</t>
  </si>
  <si>
    <t xml:space="preserve">ACCURSO MARIANNINA</t>
  </si>
  <si>
    <t xml:space="preserve">CCRMNN69M57E953F</t>
  </si>
  <si>
    <t xml:space="preserve">mancata iscrizione cciaa</t>
  </si>
  <si>
    <t xml:space="preserve">ACQUISTO ANTONELLO</t>
  </si>
  <si>
    <t xml:space="preserve">CQSNNL83M06G273B</t>
  </si>
  <si>
    <t xml:space="preserve">non ha risposto alla nota n.8509  del 22/04/09</t>
  </si>
  <si>
    <t xml:space="preserve">ADELFIO GIUSEPPA</t>
  </si>
  <si>
    <t xml:space="preserve">DLFGPP68L57G273Z</t>
  </si>
  <si>
    <t xml:space="preserve">motivi ostativi di cui alla  legge  1423/56</t>
  </si>
  <si>
    <t xml:space="preserve">AGOSTARA MARIA GIUSEPPA</t>
  </si>
  <si>
    <t xml:space="preserve">GSTMGS46C59E337N</t>
  </si>
  <si>
    <t xml:space="preserve">uba/ha&lt; a 0,50 - (0,38) - ricorso del 24/10/08, difformità tra quanto riportato in domanda e quanto affermato con il  ricorso e la documentazione allegata</t>
  </si>
  <si>
    <t xml:space="preserve">AGOSTINO NINONE SEBASTIANO NUNZIO</t>
  </si>
  <si>
    <t xml:space="preserve">01/06/1962</t>
  </si>
  <si>
    <t xml:space="preserve">GSTSST62H01C051I</t>
  </si>
  <si>
    <t xml:space="preserve">titoli  di possesso non uniformi alla tipologia (dichiarazione unilaterale)</t>
  </si>
  <si>
    <t xml:space="preserve">AGRICOLA ANTISTA SOCIETA' COOPERATIVA</t>
  </si>
  <si>
    <t xml:space="preserve">non ha risposto alla nota n. 8503 del  22/04/09</t>
  </si>
  <si>
    <t xml:space="preserve">ALBANA ANTONINO</t>
  </si>
  <si>
    <t xml:space="preserve">LBNNNN63H27H151H</t>
  </si>
  <si>
    <t xml:space="preserve">mancanza documenti</t>
  </si>
  <si>
    <t xml:space="preserve">ALBANO ALFREDO</t>
  </si>
  <si>
    <t xml:space="preserve">LBNLRD59H16I356H</t>
  </si>
  <si>
    <t xml:space="preserve">uba/ha&gt; a 2 - ( 2,80)</t>
  </si>
  <si>
    <t xml:space="preserve">ALESSO BARTOLO</t>
  </si>
  <si>
    <t xml:space="preserve">LSSBTL53B23D977D</t>
  </si>
  <si>
    <t xml:space="preserve">passata alla mis. 211 vedi nota assessoriale n.89607 del 03/10/08,  non ricevibile manca tutta la documentazione allegata alla domanda  </t>
  </si>
  <si>
    <t xml:space="preserve">ALFONSO ONOFRIO</t>
  </si>
  <si>
    <t xml:space="preserve">LFNNFR47T17C344M</t>
  </si>
  <si>
    <t xml:space="preserve">riammessa ai sensi della  circolare n.6, prot. n.35510 del 09/04/2009. non ha risposto alla nota n. 8147del 17/04/09</t>
  </si>
  <si>
    <t xml:space="preserve">ALTAVILLA GIUSEPPE</t>
  </si>
  <si>
    <t xml:space="preserve">LTVGPP55B08F900R</t>
  </si>
  <si>
    <t xml:space="preserve">superficie ammissibile all'aiuto &lt; a ha. 2,00</t>
  </si>
  <si>
    <t xml:space="preserve">MTANTN55C28H070I</t>
  </si>
  <si>
    <t xml:space="preserve">uba/ha&lt; a  0,50,  (0,24) - ricorso del 30/10/08, non si ritengono validi i motivi giustificativi, in quanto in contrasto con quanto richiesto in domanda </t>
  </si>
  <si>
    <t xml:space="preserve">AMORELLA PIERINA</t>
  </si>
  <si>
    <t xml:space="preserve">MRLPRN50H59E055Y</t>
  </si>
  <si>
    <t xml:space="preserve">assenza del codice di iscrizione all'inps</t>
  </si>
  <si>
    <t xml:space="preserve">AMORUSO NICOLO'</t>
  </si>
  <si>
    <t xml:space="preserve">MRSNCL63S21F892Q</t>
  </si>
  <si>
    <t xml:space="preserve">azienda non zootecnica - superfcie arbrea ammessa &lt; ha 2,00</t>
  </si>
  <si>
    <t xml:space="preserve">AQUILA FILIPPO</t>
  </si>
  <si>
    <t xml:space="preserve">QLAFPP65H02B804I</t>
  </si>
  <si>
    <t xml:space="preserve">manca risanamento e protocollo</t>
  </si>
  <si>
    <t xml:space="preserve">ARATA ANTONIO</t>
  </si>
  <si>
    <t xml:space="preserve">RTANTN49A09A202O</t>
  </si>
  <si>
    <t xml:space="preserve">ARCODIA ALFREDO BASILIO</t>
  </si>
  <si>
    <t xml:space="preserve">RCDLRD56C05H982N</t>
  </si>
  <si>
    <t xml:space="preserve">superficie inferiore ad ha. 2,00,00</t>
  </si>
  <si>
    <t xml:space="preserve">ARCOLIA ANGELA</t>
  </si>
  <si>
    <t xml:space="preserve">RCLNGL48A53L448W</t>
  </si>
  <si>
    <t xml:space="preserve">manca certificazione sanitaria ( mod. 2/33 )</t>
  </si>
  <si>
    <t xml:space="preserve">ARCURI PIETRO </t>
  </si>
  <si>
    <t xml:space="preserve">RCRPTR77S27D009O</t>
  </si>
  <si>
    <t xml:space="preserve">la domanda non risulta rilasciata dal sian</t>
  </si>
  <si>
    <t xml:space="preserve">ARCURI SAVERIO</t>
  </si>
  <si>
    <t xml:space="preserve">RCRSVR30H05C654B</t>
  </si>
  <si>
    <t xml:space="preserve">pensionato</t>
  </si>
  <si>
    <t xml:space="preserve">ARTALE CHERUBINA</t>
  </si>
  <si>
    <t xml:space="preserve">RTLCRB73M64F251G</t>
  </si>
  <si>
    <t xml:space="preserve">ASSOCIAZIONE AGRICOLA ZOOTECNICA PRIZZESE</t>
  </si>
  <si>
    <t xml:space="preserve">non ricevibile - manca copia statuto,e copia delibera nomina organi amministrativi attualmente in carica - ricorso del 30/10/08, si riconferma la non ammissibilità</t>
  </si>
  <si>
    <t xml:space="preserve">ASSOCIAZIONE F.LLI GIORDANO</t>
  </si>
  <si>
    <t xml:space="preserve">assenza di copia dello statuto, delibera del consiglio di amministrazione, copia della delibera di nomina degli organi in carica.</t>
  </si>
  <si>
    <t xml:space="preserve">AZIENDA AGRICOLA PIANETTO PICCOLA SOC. COOP. A.R.L.</t>
  </si>
  <si>
    <t xml:space="preserve">non ricevibile - manca copia delibera degli organi amministrativi attualmente in carica e c.c.i. a.a. - ricorso del 29/10/08, si riconferma la non ammisssibilità</t>
  </si>
  <si>
    <t xml:space="preserve">AZIENDA ZOOTECNICA AGRI-TURISTICA ROCCA DI GONATO S.A.S.</t>
  </si>
  <si>
    <t xml:space="preserve">ricorso del 30/10/08, non ammissibile in quanto mancante di tutta la documentazione relativa alle forme associate</t>
  </si>
  <si>
    <t xml:space="preserve">BARATTA MARIA CELESTE</t>
  </si>
  <si>
    <t xml:space="preserve">BRTMCL38L47F158Y</t>
  </si>
  <si>
    <t xml:space="preserve">superf. maggiore in comune non delimitato</t>
  </si>
  <si>
    <t xml:space="preserve">BARBACCIA FORTUNATA</t>
  </si>
  <si>
    <t xml:space="preserve">BRBFTN56B50G273V</t>
  </si>
  <si>
    <t xml:space="preserve">uba/ha&gt; a 2 – (3,31)</t>
  </si>
  <si>
    <t xml:space="preserve">BARBERA CRISTIANO</t>
  </si>
  <si>
    <t xml:space="preserve">fascicolo privo di domanda</t>
  </si>
  <si>
    <t xml:space="preserve">BARBERA GRAZIELLA</t>
  </si>
  <si>
    <t xml:space="preserve">BRBGZL69M59F892H</t>
  </si>
  <si>
    <t xml:space="preserve">mancata presentazione dei titoli di possesso</t>
  </si>
  <si>
    <t xml:space="preserve">BARLETTA ANTONINA</t>
  </si>
  <si>
    <t xml:space="preserve">29/08/1941</t>
  </si>
  <si>
    <t xml:space="preserve">BRLNNN41M69E602Q</t>
  </si>
  <si>
    <t xml:space="preserve">pensionata con eta' superiore a 65 anni</t>
  </si>
  <si>
    <t xml:space="preserve">BARONE GIACOMINO</t>
  </si>
  <si>
    <t xml:space="preserve">BRNGMN66A02D861Z</t>
  </si>
  <si>
    <t xml:space="preserve">carico uba per unità di sup. pascolativa non rientra tra 0,50 e 2,00 uba/ha</t>
  </si>
  <si>
    <t xml:space="preserve">BARONE GIUSEPPE</t>
  </si>
  <si>
    <t xml:space="preserve">BRNGPP78D21B486Y</t>
  </si>
  <si>
    <t xml:space="preserve">carico uba per unita' di superficie pascolativa superiore a 2 uba/ha</t>
  </si>
  <si>
    <t xml:space="preserve">BARRECA SANTO</t>
  </si>
  <si>
    <t xml:space="preserve">BRRSNT52B20D907L</t>
  </si>
  <si>
    <t xml:space="preserve">non ammettere la ditta rinuncia alla pratica vedi nota n.10685 del 12/08/09</t>
  </si>
  <si>
    <t xml:space="preserve">BELBRUNO ALFONSINA</t>
  </si>
  <si>
    <t xml:space="preserve">BLBLNS82L58G580H</t>
  </si>
  <si>
    <t xml:space="preserve">BELSITANA SOC. COOP.</t>
  </si>
  <si>
    <t xml:space="preserve">non ricevibile - manca tutta la documentazione relativa ai soggetti in forma associata   - ricorso del 30/10/08 si riconferma la non ammissibile </t>
  </si>
  <si>
    <t xml:space="preserve">BELTEMPO ALFREDO</t>
  </si>
  <si>
    <t xml:space="preserve">BLTLRD69E13G792V</t>
  </si>
  <si>
    <t xml:space="preserve">non ha risposto alla nota n. 8830del 23/04/2009</t>
  </si>
  <si>
    <t xml:space="preserve">BERTOLONE CALOGERA</t>
  </si>
  <si>
    <t xml:space="preserve">BRTCGR34R64F830X</t>
  </si>
  <si>
    <t xml:space="preserve">rapporto uba/ha &gt; 2</t>
  </si>
  <si>
    <t xml:space="preserve">BISULCA GIUSEPPE</t>
  </si>
  <si>
    <t xml:space="preserve">BSLGPP56D17E074H</t>
  </si>
  <si>
    <t xml:space="preserve">uba/ha&lt; a 0,50 -( 0,35)</t>
  </si>
  <si>
    <t xml:space="preserve">BLANCATO FRANCESCO MARIO</t>
  </si>
  <si>
    <t xml:space="preserve">BLNFNC73M19F772W</t>
  </si>
  <si>
    <t xml:space="preserve">BONDI' GAETANO</t>
  </si>
  <si>
    <t xml:space="preserve">BNDGTN61A26C668Z</t>
  </si>
  <si>
    <t xml:space="preserve">assenza del codice inps, e della scheda di attribuzione punteggio</t>
  </si>
  <si>
    <t xml:space="preserve">BONGIORNO GIUSEPPE</t>
  </si>
  <si>
    <t xml:space="preserve">BNGGPP75D01G511X</t>
  </si>
  <si>
    <t xml:space="preserve">uba/ha&gt; a 2 -  (2,49)</t>
  </si>
  <si>
    <t xml:space="preserve">BONGIORNO MICHELANGELO</t>
  </si>
  <si>
    <t xml:space="preserve">BNGMHL82E19F892C</t>
  </si>
  <si>
    <t xml:space="preserve">BONGIOVANNI &amp; NUGARA SOCIETA' AGRICOLA SEMPLICE</t>
  </si>
  <si>
    <t xml:space="preserve">BONOMO MARIA</t>
  </si>
  <si>
    <t xml:space="preserve">BNMMRA59L61I891P</t>
  </si>
  <si>
    <t xml:space="preserve">BONTEMPO CALOGERO</t>
  </si>
  <si>
    <t xml:space="preserve">07/07/1973</t>
  </si>
  <si>
    <t xml:space="preserve">BNTCGR73L07B202J</t>
  </si>
  <si>
    <t xml:space="preserve">modello 2/33 bis ovini non in corso di validita'  e intestato a terzi – modello 2/33 bovini assente</t>
  </si>
  <si>
    <t xml:space="preserve">BORGIA ROBERTO</t>
  </si>
  <si>
    <t xml:space="preserve">BRGRRT74D09Z114E</t>
  </si>
  <si>
    <t xml:space="preserve">BORGIA VINCENZO</t>
  </si>
  <si>
    <t xml:space="preserve">BRGVCN50D03A049U</t>
  </si>
  <si>
    <t xml:space="preserve">BRANCATO GIUSEPPE</t>
  </si>
  <si>
    <t xml:space="preserve">BRNGPP78C20B315M</t>
  </si>
  <si>
    <t xml:space="preserve">uba/ha&gt; a  2 - (2,09)</t>
  </si>
  <si>
    <t xml:space="preserve">BRUCATO GIUSEPPE</t>
  </si>
  <si>
    <t xml:space="preserve">BRCGPP78T30A202V</t>
  </si>
  <si>
    <t xml:space="preserve">BUTTACI CALOGERO</t>
  </si>
  <si>
    <t xml:space="preserve">BTTCGR58D26F830K</t>
  </si>
  <si>
    <t xml:space="preserve">n.r. manca mod. 2.33</t>
  </si>
  <si>
    <t xml:space="preserve">BUTTACI GAETANO</t>
  </si>
  <si>
    <t xml:space="preserve">BTTGTN49A11F830K</t>
  </si>
  <si>
    <t xml:space="preserve">CA.SA 2000 S.R.L.</t>
  </si>
  <si>
    <t xml:space="preserve">la ditta non risulta iscritta alla c.c.i.i.a.a. nella sezione speciale di impr. agr</t>
  </si>
  <si>
    <t xml:space="preserve">CALABRESE GIOVANNI SILVESTRO M</t>
  </si>
  <si>
    <t xml:space="preserve">CLBGNN85B17C351H</t>
  </si>
  <si>
    <t xml:space="preserve">manca correttiva</t>
  </si>
  <si>
    <t xml:space="preserve">CALABRESE LUIGI</t>
  </si>
  <si>
    <t xml:space="preserve">CLBLGU56P06L448M</t>
  </si>
  <si>
    <t xml:space="preserve">irregolare autoattribuzione del punteggio nella'allegato "a"</t>
  </si>
  <si>
    <t xml:space="preserve">CALABRESE MARIA</t>
  </si>
  <si>
    <t xml:space="preserve">CLBMRA62A64L448I</t>
  </si>
  <si>
    <t xml:space="preserve">azienda non zootecnica-iscrizione c.c.i.i.a.a. successiva al 15-10-2008 </t>
  </si>
  <si>
    <t xml:space="preserve">CALANDRA CHECCO GAETANO</t>
  </si>
  <si>
    <t xml:space="preserve">CLNGTN67R02B660X</t>
  </si>
  <si>
    <t xml:space="preserve">archiviata: rinuncia</t>
  </si>
  <si>
    <t xml:space="preserve">CALCAGNO VINCENZO</t>
  </si>
  <si>
    <t xml:space="preserve">CLCVCN64A11G273C</t>
  </si>
  <si>
    <t xml:space="preserve">le colture indicate nel quadro "p" della domanda non vengono richieste a finanziamento - ricorso del 14/11/08, fuori termine. </t>
  </si>
  <si>
    <t xml:space="preserve">CLCNGL75M70G273D</t>
  </si>
  <si>
    <t xml:space="preserve">pascolo senza animali</t>
  </si>
  <si>
    <t xml:space="preserve">CLCMRA40B65L308C</t>
  </si>
  <si>
    <t xml:space="preserve">pension. &gt; 65 anni;</t>
  </si>
  <si>
    <t xml:space="preserve">CALDARELLA FEDERICO</t>
  </si>
  <si>
    <t xml:space="preserve">CLDFRC84S19C342J</t>
  </si>
  <si>
    <t xml:space="preserve">CALDARERI EMANUELE</t>
  </si>
  <si>
    <t xml:space="preserve">CLDMNL84E05F892T</t>
  </si>
  <si>
    <t xml:space="preserve">rapporto uba/superficie pascolativa superiore a 2</t>
  </si>
  <si>
    <t xml:space="preserve">CAMPIONE ROSALIA</t>
  </si>
  <si>
    <t xml:space="preserve">CMPRSL70B62G273J</t>
  </si>
  <si>
    <t xml:space="preserve">CAMPISI DOMENICO</t>
  </si>
  <si>
    <t xml:space="preserve">CMPDNC53D02E055S</t>
  </si>
  <si>
    <t xml:space="preserve">CAMPO CARMELO</t>
  </si>
  <si>
    <t xml:space="preserve">CMPCML59M07E536N</t>
  </si>
  <si>
    <t xml:space="preserve">CANGERI GIUSEPPE</t>
  </si>
  <si>
    <t xml:space="preserve">CNGGPP67A23E536U</t>
  </si>
  <si>
    <t xml:space="preserve">rapporto uba/superf. pascolativa superiore a 2 - superf. amm. &lt; ha 2,00</t>
  </si>
  <si>
    <t xml:space="preserve">CANNELLA VINCENZO</t>
  </si>
  <si>
    <t xml:space="preserve">CNNVCN47E06I356W</t>
  </si>
  <si>
    <t xml:space="preserve">assenza del codice inps</t>
  </si>
  <si>
    <t xml:space="preserve">CANNIZZARO FRANCESCO</t>
  </si>
  <si>
    <t xml:space="preserve">CNNFNC22R06I028V</t>
  </si>
  <si>
    <t xml:space="preserve">vedi circolare assessoriale prot. n. 89607 del 03/10/08 – la ditta risulta godere di pensione con età superiore a 65 anni </t>
  </si>
  <si>
    <t xml:space="preserve">CAPASSO CORRADO</t>
  </si>
  <si>
    <t xml:space="preserve">CPSCRD46B07G273Y</t>
  </si>
  <si>
    <t xml:space="preserve">uba/ha&gt; a 2 -( 3,02)</t>
  </si>
  <si>
    <t xml:space="preserve">CAPIZZI GAETANO</t>
  </si>
  <si>
    <t xml:space="preserve">CPZGTN82P11B202I</t>
  </si>
  <si>
    <t xml:space="preserve">irregolare autoattribuzione del punteggio relativo ad altimetria</t>
  </si>
  <si>
    <t xml:space="preserve">CAPORLINGUA MARIA CATENA</t>
  </si>
  <si>
    <t xml:space="preserve">CPRMCT56S49I086W</t>
  </si>
  <si>
    <t xml:space="preserve">CAPRINO CESARE</t>
  </si>
  <si>
    <t xml:space="preserve">CPRCSR61L01L042W</t>
  </si>
  <si>
    <t xml:space="preserve">manca risanamento</t>
  </si>
  <si>
    <t xml:space="preserve">CAPUANO ANTONINO</t>
  </si>
  <si>
    <t xml:space="preserve">CPNNNN73B23G511F</t>
  </si>
  <si>
    <t xml:space="preserve">uba/ha&gt; a 2 -  (3,50) - ricorso del 31/10/08 (racc. del 30/10/08), - non giustifica i motivi della non ammissibilità</t>
  </si>
  <si>
    <t xml:space="preserve">CAPUANO SALVATORE</t>
  </si>
  <si>
    <t xml:space="preserve">CPNSVT73B23G511G</t>
  </si>
  <si>
    <t xml:space="preserve">uba/ha&gt; a 2 -  (2,38) - ricorso del 31/10/08 (racc. del 30/10/08),- non giustifica i motivi della non ammissibilità</t>
  </si>
  <si>
    <t xml:space="preserve">CPNSVT74S15I541D</t>
  </si>
  <si>
    <t xml:space="preserve">uba/ha&gt; a 2 - (3,44) - ricorso del 30/10/08, non giustifica il rapporto uba/ha.</t>
  </si>
  <si>
    <t xml:space="preserve">CARDALI CARMELA</t>
  </si>
  <si>
    <t xml:space="preserve">CRDCML71L54I199E</t>
  </si>
  <si>
    <t xml:space="preserve">CARDALI GIUSEPPE</t>
  </si>
  <si>
    <t xml:space="preserve">CRDGPP68P23I199W</t>
  </si>
  <si>
    <t xml:space="preserve">CARPITA ANTONELLA</t>
  </si>
  <si>
    <t xml:space="preserve">CRPNNL65B41G263N</t>
  </si>
  <si>
    <t xml:space="preserve">uba/ha&gt; a 2 -  (2,89) - ricorso del 30/10/08, si riconferma la non ammissibilità</t>
  </si>
  <si>
    <t xml:space="preserve">CRSFNC66T03F830B</t>
  </si>
  <si>
    <t xml:space="preserve">intervento richiesto non compatibile con il requisito territoriale</t>
  </si>
  <si>
    <t xml:space="preserve">CASCIO INGURGIO FABIO</t>
  </si>
  <si>
    <t xml:space="preserve">CSCFBA59T26G273H</t>
  </si>
  <si>
    <t xml:space="preserve">uba/ha&lt; a 0,50 -  (0,37)</t>
  </si>
  <si>
    <t xml:space="preserve">CASCIO INGURGIO GIOVANNA</t>
  </si>
  <si>
    <t xml:space="preserve">CSCGNN29L69C654N</t>
  </si>
  <si>
    <t xml:space="preserve">foraggere senza animali- quadro "f" della domanda non compillato</t>
  </si>
  <si>
    <t xml:space="preserve">CASEARIA MADONITA SOCIETA' COOPERATIVA AGRICOLA</t>
  </si>
  <si>
    <t xml:space="preserve">non ricevibile - manca certificato della c. c. i. a. a.</t>
  </si>
  <si>
    <t xml:space="preserve">CASTELLANO GIUSEPPE</t>
  </si>
  <si>
    <t xml:space="preserve">CSTGPP87P23G273U</t>
  </si>
  <si>
    <t xml:space="preserve">uba/ha.&lt; a 0,50,  (0,30)</t>
  </si>
  <si>
    <t xml:space="preserve">CASTELLI ANTONINO</t>
  </si>
  <si>
    <t xml:space="preserve">CSTNNN53S30B315H</t>
  </si>
  <si>
    <t xml:space="preserve">uba/ha&gt; a 2 -  (2,03)</t>
  </si>
  <si>
    <t xml:space="preserve">CTLGPP54S30H221V</t>
  </si>
  <si>
    <t xml:space="preserve">i titoli di possessonon coprono il periodo di imp.rapp. uba/superf.  &gt; a 2</t>
  </si>
  <si>
    <t xml:space="preserve">CATALANO PUMA LUIGI</t>
  </si>
  <si>
    <t xml:space="preserve">CTLLGU38R22L308L</t>
  </si>
  <si>
    <t xml:space="preserve">rapporto uba/superficie pascolativa inferiore a 0,5</t>
  </si>
  <si>
    <t xml:space="preserve">CATANIA ANTONINO</t>
  </si>
  <si>
    <t xml:space="preserve">CTNNNN68C30B202D</t>
  </si>
  <si>
    <t xml:space="preserve">CATANIA MASSIMO</t>
  </si>
  <si>
    <t xml:space="preserve">CTNMSM73E21C353C</t>
  </si>
  <si>
    <t xml:space="preserve">azienda non zootecnica </t>
  </si>
  <si>
    <t xml:space="preserve">CTNNNZ37L64B202Q</t>
  </si>
  <si>
    <t xml:space="preserve">CATANIA NUNZIO</t>
  </si>
  <si>
    <t xml:space="preserve">CTNNNZ67C02B202P</t>
  </si>
  <si>
    <t xml:space="preserve">irregolare autoattribuzione del punteggio </t>
  </si>
  <si>
    <t xml:space="preserve">CENTAMORE VITTORIO</t>
  </si>
  <si>
    <t xml:space="preserve">CNTVTR72H05H221R</t>
  </si>
  <si>
    <t xml:space="preserve">CENTINARO VINCENZO</t>
  </si>
  <si>
    <t xml:space="preserve">CNTVCN53H16B486X</t>
  </si>
  <si>
    <t xml:space="preserve">CENTINEO CARMELO</t>
  </si>
  <si>
    <t xml:space="preserve">CNTCML61C01F892S</t>
  </si>
  <si>
    <t xml:space="preserve">CERAMI PIETRO</t>
  </si>
  <si>
    <t xml:space="preserve">CRMPTR46S04G510N</t>
  </si>
  <si>
    <t xml:space="preserve">archiviata per rinuncia</t>
  </si>
  <si>
    <t xml:space="preserve">CERRO BENEDETTO</t>
  </si>
  <si>
    <t xml:space="preserve">CRRBDT63B18E536A</t>
  </si>
  <si>
    <t xml:space="preserve">manca il certificato di iscrizione alla c.c.i.i.a.a. con dicitura antimafia</t>
  </si>
  <si>
    <t xml:space="preserve">CHIARA VITA</t>
  </si>
  <si>
    <t xml:space="preserve">CHRVTI72P51A056H</t>
  </si>
  <si>
    <t xml:space="preserve">rapporto uba/ha superiore a 2</t>
  </si>
  <si>
    <t xml:space="preserve">CHILLURA MATILDE</t>
  </si>
  <si>
    <t xml:space="preserve">CHLMLD67M57G273S</t>
  </si>
  <si>
    <t xml:space="preserve">in domanda non e' stata indicata nessuna superficie richiesta a premio</t>
  </si>
  <si>
    <t xml:space="preserve">CIANCIMINO GIORGIO</t>
  </si>
  <si>
    <t xml:space="preserve">CNCGRG62R20A764Z</t>
  </si>
  <si>
    <t xml:space="preserve">uba/ha&gt;a 2 - (3,97) - ricorso del 30/10/08, non giustifica il rapporto uba/ha.</t>
  </si>
  <si>
    <t xml:space="preserve">CIANCIMINO SALVATORE</t>
  </si>
  <si>
    <t xml:space="preserve">CNCSVT56H04G273K</t>
  </si>
  <si>
    <t xml:space="preserve">uba/ha&gt;a  2 - (2,05) - ricorso del 30/10/08, non giustifica il rapporto uba/ha.</t>
  </si>
  <si>
    <t xml:space="preserve">CIAPPA NICASIO</t>
  </si>
  <si>
    <t xml:space="preserve">CPPNCS53M29B315I</t>
  </si>
  <si>
    <t xml:space="preserve">il quadro "f" della domanda non risulta essere stato compilato e nel quadro "p" non viene indicata la misura a premio</t>
  </si>
  <si>
    <t xml:space="preserve">CIAPPA SALVATORE</t>
  </si>
  <si>
    <t xml:space="preserve">CPPSVT59M30B315G</t>
  </si>
  <si>
    <t xml:space="preserve">uba/ha&gt; a 2 -  (2,02)</t>
  </si>
  <si>
    <t xml:space="preserve">CIPITI' ROSARIO</t>
  </si>
  <si>
    <t xml:space="preserve">CPTRSR40H22A177H</t>
  </si>
  <si>
    <t xml:space="preserve">pension. &gt; 65 anni</t>
  </si>
  <si>
    <t xml:space="preserve">CIPRIANO CATALDO SALVATORE</t>
  </si>
  <si>
    <t xml:space="preserve">CPRCLD67H30C342U</t>
  </si>
  <si>
    <t xml:space="preserve">le culture dichiarate non rientrano tra quelle ammissibili all'aiuto</t>
  </si>
  <si>
    <t xml:space="preserve">CRRGPP49M29C871L</t>
  </si>
  <si>
    <t xml:space="preserve">non ha risposto alla nota n. 8647del 23/04/2009</t>
  </si>
  <si>
    <t xml:space="preserve">CIRRITO SALVATORE</t>
  </si>
  <si>
    <t xml:space="preserve">CRRSVT58L30C871E</t>
  </si>
  <si>
    <t xml:space="preserve">uba/ha&gt; a 2 -  (4,60) - ricorso del 30/10/08, non giustifica i motivi della non ammissibilità</t>
  </si>
  <si>
    <t xml:space="preserve">CIRRITO VINCENZO </t>
  </si>
  <si>
    <t xml:space="preserve">CRRVCN59C31C871X</t>
  </si>
  <si>
    <t xml:space="preserve">non ha risposto alla nota n. 8656 del 23/04/2009</t>
  </si>
  <si>
    <t xml:space="preserve">CIURO SALVATORE</t>
  </si>
  <si>
    <t xml:space="preserve">CRISVT53L11D907U</t>
  </si>
  <si>
    <t xml:space="preserve">non ricevibile domanda pervenuta il 21/07/08 (fuori termine)</t>
  </si>
  <si>
    <t xml:space="preserve">CIURO SANTO</t>
  </si>
  <si>
    <t xml:space="preserve">CRISNT49H11D907T</t>
  </si>
  <si>
    <t xml:space="preserve">i titoli di possessonon coprono il periodo di impegno</t>
  </si>
  <si>
    <t xml:space="preserve">CIVELLO ANTONINO</t>
  </si>
  <si>
    <t xml:space="preserve">CVLNNN64T03I533R</t>
  </si>
  <si>
    <t xml:space="preserve">la domanda di aiuto/pagamento e' stata presentata come misura 212, mentre il modello integrativo e la scheda di attribuzione punteggi sono relativi alla misura 211 assenza del codice inps  in domanda non e' stata indicata nessuna superficie richiesta a premio</t>
  </si>
  <si>
    <t xml:space="preserve">COLLETTI CATERINA</t>
  </si>
  <si>
    <t xml:space="preserve">CLLCRN55A43C654A</t>
  </si>
  <si>
    <t xml:space="preserve">unificata con la pratica n. 361- uba/ha.&gt; a 2 - (12,63)</t>
  </si>
  <si>
    <t xml:space="preserve">CONIGLIO VITO</t>
  </si>
  <si>
    <t xml:space="preserve">CNGVTI83L02G273C</t>
  </si>
  <si>
    <t xml:space="preserve">perché la mis. 211 del bando non prevede benefici per lle colture indicate in domanda - non ricadono in zona svantaggiata</t>
  </si>
  <si>
    <t xml:space="preserve">CONTI TAGUALI CALOGERO</t>
  </si>
  <si>
    <t xml:space="preserve">CNTCGR79P20L308F</t>
  </si>
  <si>
    <t xml:space="preserve">assente mod. 2/33 relativo agli ovini</t>
  </si>
  <si>
    <t xml:space="preserve">CONTIGUGLIA GIOVANNI</t>
  </si>
  <si>
    <t xml:space="preserve">CNTGNN75D13G273D</t>
  </si>
  <si>
    <t xml:space="preserve">uba/ha&gt; a 2 -  (2,41)</t>
  </si>
  <si>
    <t xml:space="preserve">CORRENTI ANTONIETTA</t>
  </si>
  <si>
    <t xml:space="preserve">CRRNNT36S50L431G</t>
  </si>
  <si>
    <t xml:space="preserve">pens. &gt; 65 anni</t>
  </si>
  <si>
    <t xml:space="preserve">CORSO GIOVANNI</t>
  </si>
  <si>
    <t xml:space="preserve">CRSGNN61M30L112Y</t>
  </si>
  <si>
    <t xml:space="preserve">non ricevibile - manca modello integrativo allegato a - ricorso del 30/10/08, non ammissibile</t>
  </si>
  <si>
    <t xml:space="preserve">COSCINO BIAGIO</t>
  </si>
  <si>
    <t xml:space="preserve">CSCBGI82B15D009I</t>
  </si>
  <si>
    <t xml:space="preserve">uba/ha&lt; a 0,50,  (0,23) - unificata con la pratica n. 443</t>
  </si>
  <si>
    <t xml:space="preserve">COSTA CONTASTINO ANTONINO</t>
  </si>
  <si>
    <t xml:space="preserve">CSTNNN56C01B660A</t>
  </si>
  <si>
    <t xml:space="preserve">COSTA ONOFRIO</t>
  </si>
  <si>
    <t xml:space="preserve">CSTNFR84R07I356H</t>
  </si>
  <si>
    <t xml:space="preserve">la maggiore superficie richiesta ricade in provincia di palermo.</t>
  </si>
  <si>
    <t xml:space="preserve">CRAPANZANO FILIPPO</t>
  </si>
  <si>
    <t xml:space="preserve">CRPFPP51D05F892Q</t>
  </si>
  <si>
    <t xml:space="preserve">CRAPANZANO MARIANO</t>
  </si>
  <si>
    <t xml:space="preserve">CRPMRN53S09F892P</t>
  </si>
  <si>
    <t xml:space="preserve">CRISCIONE ANTONINO</t>
  </si>
  <si>
    <t xml:space="preserve">CRSNNN35A03B315S</t>
  </si>
  <si>
    <t xml:space="preserve">uba/ha&gt; a 2 -  (5,10) - ricorso del 30/10/08, non giustifica i motivi della non ammissibilità</t>
  </si>
  <si>
    <t xml:space="preserve">CUCCIA GIUSEPPE</t>
  </si>
  <si>
    <t xml:space="preserve">CCCGPP76R22G511Q</t>
  </si>
  <si>
    <t xml:space="preserve">uba/ha&gt; a 2 - (3,01) - ricorso del 30/10/08, non giustifica il rapportp uba/ha.</t>
  </si>
  <si>
    <t xml:space="preserve">CUCCIA RODOLFO EPIFANIO</t>
  </si>
  <si>
    <t xml:space="preserve">CCCRLF52A06C135J</t>
  </si>
  <si>
    <t xml:space="preserve">non ha risposto alla nota n. 8773 del  23/04/09</t>
  </si>
  <si>
    <t xml:space="preserve">CUTRO' SALVATORE</t>
  </si>
  <si>
    <t xml:space="preserve">CTRSVT87C10I356R</t>
  </si>
  <si>
    <t xml:space="preserve">CUTTITTA BARTOLO</t>
  </si>
  <si>
    <t xml:space="preserve">CTTBTL56S23E074V</t>
  </si>
  <si>
    <t xml:space="preserve">riammessa ai sensi della  circolare n.6, prot. n.35510 del 09/04/2009. non ha risposto alla nota n. 8104 del 17/04/09</t>
  </si>
  <si>
    <t xml:space="preserve">D ANGELO MARIA ELISA</t>
  </si>
  <si>
    <t xml:space="preserve">DNGMLS44L70G273P</t>
  </si>
  <si>
    <t xml:space="preserve">D'ALFONSO MARIA</t>
  </si>
  <si>
    <t xml:space="preserve">DLFMRA75B63F892U</t>
  </si>
  <si>
    <t xml:space="preserve">DMCGPP67L29F888S</t>
  </si>
  <si>
    <t xml:space="preserve">D'AMICO MARIO</t>
  </si>
  <si>
    <t xml:space="preserve">DMCMRA63P15H175C</t>
  </si>
  <si>
    <t xml:space="preserve">D'ORO NICOLO'</t>
  </si>
  <si>
    <t xml:space="preserve">DRONCL84D04E536I</t>
  </si>
  <si>
    <t xml:space="preserve">DA CAMPO ANGELO</t>
  </si>
  <si>
    <t xml:space="preserve">DCMNGL48B13D661L</t>
  </si>
  <si>
    <t xml:space="preserve">archiviata: cciaa cancellato in data 04/11/98</t>
  </si>
  <si>
    <t xml:space="preserve">DANNA ANTONINA</t>
  </si>
  <si>
    <t xml:space="preserve">DNNNNN22A66E714Q</t>
  </si>
  <si>
    <t xml:space="preserve">rinuncia vedi nota prot. n. 8439 del 19/05/2010</t>
  </si>
  <si>
    <t xml:space="preserve">DE MARIA PIETRO</t>
  </si>
  <si>
    <t xml:space="preserve">DMRPTR58B23H914L</t>
  </si>
  <si>
    <t xml:space="preserve">DESTRO IMPICCIA GIUSEPPE</t>
  </si>
  <si>
    <t xml:space="preserve">domanda in compilazione non rilasciata dal sian</t>
  </si>
  <si>
    <t xml:space="preserve">DI CARLO ANTONINO SALVATORE</t>
  </si>
  <si>
    <t xml:space="preserve">DCRNNN58L23I541S</t>
  </si>
  <si>
    <t xml:space="preserve">uba/ha &gt; a 2 -(2,25) - ricorso del 30/10/08, non giustifica il rapporto uba/ha. </t>
  </si>
  <si>
    <t xml:space="preserve">DI DATO FRANCESCA</t>
  </si>
  <si>
    <t xml:space="preserve">DDTFNC47R56C708D</t>
  </si>
  <si>
    <t xml:space="preserve">uba/ha&lt; a 0,50,  (0,31)</t>
  </si>
  <si>
    <t xml:space="preserve">DI FRANCESCA PIETRO</t>
  </si>
  <si>
    <t xml:space="preserve">DFRPTR65S09L219B</t>
  </si>
  <si>
    <t xml:space="preserve">uba/ha&gt; a 2 - (2,44)</t>
  </si>
  <si>
    <t xml:space="preserve">DI FRANCO ANNA MARIA</t>
  </si>
  <si>
    <t xml:space="preserve">DFRNMR68L54F251U</t>
  </si>
  <si>
    <t xml:space="preserve">sup. inf. ad ha. 2,00</t>
  </si>
  <si>
    <t xml:space="preserve">DI GLORIA MARIA ANNA</t>
  </si>
  <si>
    <t xml:space="preserve">DGLMNN63H50F892L</t>
  </si>
  <si>
    <t xml:space="preserve">DI GREGORIO LUIGI</t>
  </si>
  <si>
    <t xml:space="preserve">DGRLGU81S26F892Y</t>
  </si>
  <si>
    <t xml:space="preserve">DI GRIGOLI CARMELA</t>
  </si>
  <si>
    <t xml:space="preserve">DGRCML81H59F830N</t>
  </si>
  <si>
    <t xml:space="preserve">DGRGPR55C15B486N</t>
  </si>
  <si>
    <t xml:space="preserve">uba/ha&gt; a 2 -  (2,94) - ricorso del 29/10/08, non si ritengono validi i motivi giustificativi presentati dalla ditta</t>
  </si>
  <si>
    <t xml:space="preserve">DI LAURA GIUSEPPINA</t>
  </si>
  <si>
    <t xml:space="preserve">DLRGPP79L61G511C</t>
  </si>
  <si>
    <t xml:space="preserve">uba/ha&gt; a 2 -( 2,16) - ricorso del 03/11/208, racc. del 30/10/08, non giustifica il rapporto uba/ha.</t>
  </si>
  <si>
    <t xml:space="preserve">DI MARCO SALVATORE</t>
  </si>
  <si>
    <t xml:space="preserve">DMRSVT43B10D009J</t>
  </si>
  <si>
    <t xml:space="preserve">uba/ha.&gt; a 2 - (2,18) sostituisce la pratica n. 25</t>
  </si>
  <si>
    <t xml:space="preserve">DI MARIA ANTONINO</t>
  </si>
  <si>
    <t xml:space="preserve">DMRNNN28A11C654P</t>
  </si>
  <si>
    <t xml:space="preserve">pensionato, inoltre la mis. 211 del bando non prevede benefici per le colture indicate in domanda</t>
  </si>
  <si>
    <t xml:space="preserve">DI MARTINO MARIANO</t>
  </si>
  <si>
    <t xml:space="preserve">DMRMRN43T23E337W</t>
  </si>
  <si>
    <t xml:space="preserve">il quadro "f" (consistenza zootecnica) della domanda non risulta essere stato compilato- ricorso del 30/10/08, il carico uba/ha. per unità di superficie è inferiore a 0,50  (0,47) </t>
  </si>
  <si>
    <t xml:space="preserve">DI PIAZZA CALOGERO</t>
  </si>
  <si>
    <t xml:space="preserve">DPZCGR62E03B486P</t>
  </si>
  <si>
    <t xml:space="preserve">DI PIAZZA MASSIMO</t>
  </si>
  <si>
    <t xml:space="preserve">DPZMSM73L10B486K</t>
  </si>
  <si>
    <t xml:space="preserve">DI PIAZZA SALVATORE</t>
  </si>
  <si>
    <t xml:space="preserve">DPZSVT71L31C275O</t>
  </si>
  <si>
    <t xml:space="preserve">DI TRAPANI NICOLINA</t>
  </si>
  <si>
    <t xml:space="preserve">DTRNLN45S44C654E</t>
  </si>
  <si>
    <t xml:space="preserve">unificata con la pratica n.358. - riammessa ai sensi della nota n. 6 prot. n. 35510 del 09/04/2009 non ha risposto alla nota n. 8113 del 17/04/09</t>
  </si>
  <si>
    <t xml:space="preserve">DICHIARA SALVINA</t>
  </si>
  <si>
    <t xml:space="preserve">DCHSVN76T55G511M</t>
  </si>
  <si>
    <t xml:space="preserve">uba/ha&gt; a 2 -  (2,72)</t>
  </si>
  <si>
    <t xml:space="preserve">DISPENZA ANTONINO</t>
  </si>
  <si>
    <t xml:space="preserve">DSPNNN74B19L603U</t>
  </si>
  <si>
    <t xml:space="preserve">uba/ha&gt; a 2 - (2,70)</t>
  </si>
  <si>
    <t xml:space="preserve">DISPENZA STEFANO</t>
  </si>
  <si>
    <t xml:space="preserve">DSPSFN45M11C871D</t>
  </si>
  <si>
    <t xml:space="preserve">non ha risposto alla nota n. 8648 del 23/04/2009</t>
  </si>
  <si>
    <t xml:space="preserve">EMANUELE ANTONINO</t>
  </si>
  <si>
    <t xml:space="preserve">MNLNNN86T20F892F</t>
  </si>
  <si>
    <t xml:space="preserve">FARINA GIUSEPPE</t>
  </si>
  <si>
    <t xml:space="preserve">FRNGPP58M02G273N</t>
  </si>
  <si>
    <t xml:space="preserve">non ha risposto alla nota n. 8531 del  22/04/09</t>
  </si>
  <si>
    <t xml:space="preserve">FSCLGU52L29B660R</t>
  </si>
  <si>
    <t xml:space="preserve">FASO MARIA</t>
  </si>
  <si>
    <t xml:space="preserve">FSAMRA36B49B315I</t>
  </si>
  <si>
    <t xml:space="preserve">uba/ha&gt; a 2 -  (2,29) - ricorso del 30/10/08, non giustifica i motivi della non ammissibilità</t>
  </si>
  <si>
    <t xml:space="preserve">FERINA MARIA VITA</t>
  </si>
  <si>
    <t xml:space="preserve">FRNMVT52M43E055C</t>
  </si>
  <si>
    <t xml:space="preserve">le colture indicate nel quadro "p" della domanda non vengono richieste a finanziamento - ricorso del 14/11/08, fuori termine </t>
  </si>
  <si>
    <t xml:space="preserve">FERLITA VINCENZO</t>
  </si>
  <si>
    <t xml:space="preserve">FRLVCN60C21I356A</t>
  </si>
  <si>
    <t xml:space="preserve">non ammessa per rinuncia vedi nota n.11268 del 15/05/09</t>
  </si>
  <si>
    <t xml:space="preserve">FERRAGOSTO EMILIO</t>
  </si>
  <si>
    <t xml:space="preserve">FERRALORO BENEDETTO</t>
  </si>
  <si>
    <t xml:space="preserve">FRRBDT64E15H850J</t>
  </si>
  <si>
    <t xml:space="preserve">FERRALORO GAETANO</t>
  </si>
  <si>
    <t xml:space="preserve">FERRARA MARIO</t>
  </si>
  <si>
    <t xml:space="preserve">FRRMRA38C08F892F</t>
  </si>
  <si>
    <t xml:space="preserve">titolare di pensione età superiore a 65 anni</t>
  </si>
  <si>
    <t xml:space="preserve">FIORENTINO GIUSEPPE</t>
  </si>
  <si>
    <t xml:space="preserve">FRNGPP61B03D977P</t>
  </si>
  <si>
    <t xml:space="preserve">non ricevibile - manca allegato a - ricorso del 30/10/08 protocollo n. 22340 non ammissibile </t>
  </si>
  <si>
    <t xml:space="preserve">FIORENTINO SOCIETA' COOPERATIVA AGRICOLA </t>
  </si>
  <si>
    <t xml:space="preserve">non ha risposto alla nota n. 8502 del 22/04/2009</t>
  </si>
  <si>
    <t xml:space="preserve">FIORENZA VINCENZA</t>
  </si>
  <si>
    <t xml:space="preserve">FISCELLA SERENA</t>
  </si>
  <si>
    <t xml:space="preserve">FSCSRN76R46F892H</t>
  </si>
  <si>
    <t xml:space="preserve">rapporto uba/superf. pascolat. super. a 2 - ditta non iscritta c.c.i.i.a.a.</t>
  </si>
  <si>
    <t xml:space="preserve">FISCI VINCENZO</t>
  </si>
  <si>
    <t xml:space="preserve">FSCVCN66T07Z114G</t>
  </si>
  <si>
    <t xml:space="preserve">assenza dei codici rea e inps</t>
  </si>
  <si>
    <t xml:space="preserve">FONTANAZZA MARIA</t>
  </si>
  <si>
    <t xml:space="preserve">FNTMRA69A63C342M</t>
  </si>
  <si>
    <t xml:space="preserve">FRANCO BARBARA</t>
  </si>
  <si>
    <t xml:space="preserve">FRNBBR82E58F158V</t>
  </si>
  <si>
    <t xml:space="preserve">ricorso del 30/10/08 protocollo n. 22201- archiviata per rinuncia (vedi nota 11/12/2008 protocollo n.25878)</t>
  </si>
  <si>
    <t xml:space="preserve">FRNVCN70T15G511Y</t>
  </si>
  <si>
    <t xml:space="preserve">non ricevibile - manca allegato a - ricorso del 29/10/08, si riconferma la non ammissibilità</t>
  </si>
  <si>
    <t xml:space="preserve">FRATELLI VASSALLO DI CORRADO E PAOLO VASSALLO - SNC</t>
  </si>
  <si>
    <t xml:space="preserve">la documentazione obbligatoria non era presente al momento della presentazione dell'istanza</t>
  </si>
  <si>
    <t xml:space="preserve">FRISICARO GAETANO CROCE</t>
  </si>
  <si>
    <t xml:space="preserve">FRSGNC72L06G273D</t>
  </si>
  <si>
    <t xml:space="preserve">ricorso del 29/10/08 prot.n. 22169 del 30/10/08.  dalla c.c.i.a.a., si evince che attualmente l'impresa non risulta svolgere attività </t>
  </si>
  <si>
    <t xml:space="preserve">GALATI DOMENICA MARIA</t>
  </si>
  <si>
    <t xml:space="preserve">GLTDNC76S56G273P</t>
  </si>
  <si>
    <t xml:space="preserve">non ha risposto alla nota n. 8663 del 23/04/2009</t>
  </si>
  <si>
    <t xml:space="preserve">GALATI SARDO ROSALBA</t>
  </si>
  <si>
    <t xml:space="preserve">GLTRLB84E43A028X</t>
  </si>
  <si>
    <t xml:space="preserve">mancano doc. riconscimento – firme nei vari modelli e mod. 2/33</t>
  </si>
  <si>
    <t xml:space="preserve">GALBO GIOVANNI</t>
  </si>
  <si>
    <t xml:space="preserve">GLBGNN44A14B315H</t>
  </si>
  <si>
    <t xml:space="preserve">dalla c.c.i.a.a. non risulta esercitare attività agricola (artigiano)</t>
  </si>
  <si>
    <t xml:space="preserve">GALBO MARIA GRAZIA</t>
  </si>
  <si>
    <t xml:space="preserve">GLBMGR84T48G273Z</t>
  </si>
  <si>
    <t xml:space="preserve">le colture richieste nel quadro "p" non ricadono in zona svantaggiata</t>
  </si>
  <si>
    <t xml:space="preserve">GARDANI NUNZIO</t>
  </si>
  <si>
    <t xml:space="preserve">GRDNNZ50E21B202C</t>
  </si>
  <si>
    <t xml:space="preserve">irregolare autoattribuzione del punteggio-superficie senza titolo di possesso </t>
  </si>
  <si>
    <t xml:space="preserve">GARGANO GIUSEPPA</t>
  </si>
  <si>
    <t xml:space="preserve">GRGGPP55L53C871D</t>
  </si>
  <si>
    <t xml:space="preserve">uba/ha&lt; a 0,50,  (0,44)</t>
  </si>
  <si>
    <t xml:space="preserve">GEMINI S R L</t>
  </si>
  <si>
    <t xml:space="preserve">assenza dello statuto, della delibera del consiglio di amministrazione, della delibera di nomina degli organi in carica, non e' stato compilato il campo relativo alla condizionalita'</t>
  </si>
  <si>
    <t xml:space="preserve">GENCO TOTUCCIO</t>
  </si>
  <si>
    <t xml:space="preserve">GNCTCC51P27F830T</t>
  </si>
  <si>
    <t xml:space="preserve">GENDUSA EMANUELE</t>
  </si>
  <si>
    <t xml:space="preserve">GNDMNL24H18C654Z</t>
  </si>
  <si>
    <t xml:space="preserve"> base aziendale è inferiore ad ha. 2.00.00</t>
  </si>
  <si>
    <t xml:space="preserve">GENDUSO ROSARIO</t>
  </si>
  <si>
    <t xml:space="preserve">GNDRSR80E25B429B</t>
  </si>
  <si>
    <t xml:space="preserve">uba/ha&lt; a 0,50 - (0,23)</t>
  </si>
  <si>
    <t xml:space="preserve">GENNA CALOGERO</t>
  </si>
  <si>
    <t xml:space="preserve">GNNCGR66M24B202N</t>
  </si>
  <si>
    <t xml:space="preserve">rinuncia della ditta</t>
  </si>
  <si>
    <t xml:space="preserve">GENTILE CARMELA</t>
  </si>
  <si>
    <t xml:space="preserve">GNTCML59R62F892W</t>
  </si>
  <si>
    <t xml:space="preserve">GENTILE MARIANNA</t>
  </si>
  <si>
    <t xml:space="preserve">GNTMNN53A69H850H</t>
  </si>
  <si>
    <t xml:space="preserve">archiviata: manca ccia; risan., patrimonio zoot.</t>
  </si>
  <si>
    <t xml:space="preserve">GERACI FRANCESCO</t>
  </si>
  <si>
    <t xml:space="preserve">GRCFNC71C29G273F</t>
  </si>
  <si>
    <t xml:space="preserve">base aziendale inferiore ad ha.2.00.00</t>
  </si>
  <si>
    <t xml:space="preserve">GERACI PIETRO</t>
  </si>
  <si>
    <t xml:space="preserve">GRCPTR76E05I356H</t>
  </si>
  <si>
    <t xml:space="preserve">uba/ha&gt; a 2 -  (2,60) - ricorso del 29/10/08, non si ritengono validi i motivi giustificativi presentati dalla ditta</t>
  </si>
  <si>
    <t xml:space="preserve">GERACI ROSA</t>
  </si>
  <si>
    <t xml:space="preserve">GRCRSO54C65I541Q</t>
  </si>
  <si>
    <t xml:space="preserve">non ha risposto alla nota n. 8530 del  22/04/09</t>
  </si>
  <si>
    <t xml:space="preserve">GERVASI ANTONINO</t>
  </si>
  <si>
    <t xml:space="preserve">GRVNNN56S15L603K</t>
  </si>
  <si>
    <t xml:space="preserve">GIACONIA LUIGI</t>
  </si>
  <si>
    <t xml:space="preserve">GCNLGU60T15D977S</t>
  </si>
  <si>
    <t xml:space="preserve">non ricevibile - manca allegato a - ricorso del 30/10/08 protocollo n. 22396 non ammissibile </t>
  </si>
  <si>
    <t xml:space="preserve">GIARDINA VINCENZA ERNESTA</t>
  </si>
  <si>
    <t xml:space="preserve">GRDVCN55A56L951Y</t>
  </si>
  <si>
    <t xml:space="preserve">dalla c.c.i.a.a. si evince che l'inzio attività è successiva alla presentazione della domanda</t>
  </si>
  <si>
    <t xml:space="preserve">GIGLIO FRANCESCA</t>
  </si>
  <si>
    <t xml:space="preserve">GGLFNC61L61C654F</t>
  </si>
  <si>
    <t xml:space="preserve">GIGLIO SALVATORE GIUSEPPE</t>
  </si>
  <si>
    <t xml:space="preserve">GGLSVT60S23C654J</t>
  </si>
  <si>
    <t xml:space="preserve">uba/ha&gt; 2- (17,06)</t>
  </si>
  <si>
    <t xml:space="preserve">GINEX SALVATORE</t>
  </si>
  <si>
    <t xml:space="preserve">GNXSVT60P03F830X</t>
  </si>
  <si>
    <t xml:space="preserve">titolo di possesso non idoneo </t>
  </si>
  <si>
    <t xml:space="preserve">GRANATA CALOGERO</t>
  </si>
  <si>
    <t xml:space="preserve">GRNCGR82B19B430N</t>
  </si>
  <si>
    <t xml:space="preserve">uba/ha&gt; a 2 -( 4,45) - ricorso del 03/11/08, racc. del 30/10/08, non giustifica il rapporto uba/ha.</t>
  </si>
  <si>
    <t xml:space="preserve">GRASSO SEBASTIANO</t>
  </si>
  <si>
    <t xml:space="preserve">GRSSST64S04C480X</t>
  </si>
  <si>
    <t xml:space="preserve">iscrizione c.c.i.i.a.a. successiva data scadenza istanza</t>
  </si>
  <si>
    <t xml:space="preserve">GRICOLI ANGELA</t>
  </si>
  <si>
    <t xml:space="preserve">GRCNGL52A66G371D</t>
  </si>
  <si>
    <t xml:space="preserve">ricorso fuori termine il mod. 2/33 e' datato 25/07/2008</t>
  </si>
  <si>
    <t xml:space="preserve">GUADAGNANO CARMELA</t>
  </si>
  <si>
    <t xml:space="preserve">GDGCML51B45C275S</t>
  </si>
  <si>
    <t xml:space="preserve">GUAGLIARDO PIETRO</t>
  </si>
  <si>
    <t xml:space="preserve">GGLPTR75R01G263V</t>
  </si>
  <si>
    <t xml:space="preserve">perché la mis. 211 del bando, non prevede benefici per le colture indicate in domanda</t>
  </si>
  <si>
    <t xml:space="preserve">GRNSVT66R03C344B</t>
  </si>
  <si>
    <t xml:space="preserve">riammessa ai sensi della  circolare n.6, prot. n.35510 del 09/04/2009 – non ha risposto alla nota n. 8146 del 17/04/2009</t>
  </si>
  <si>
    <t xml:space="preserve">GULLO ANGELA</t>
  </si>
  <si>
    <t xml:space="preserve">GLLNGL71L67G273J</t>
  </si>
  <si>
    <t xml:space="preserve">superficie richiesta inferiore ad ha. 2,00,00</t>
  </si>
  <si>
    <t xml:space="preserve">GLLNNN47M22B315J</t>
  </si>
  <si>
    <t xml:space="preserve">uba/ha&gt; a 2 -  (4,85) - ricorso del 30/10/08, non giustifica i motivi della non ammissibilità</t>
  </si>
  <si>
    <t xml:space="preserve">GUZZARDI MARIA CONCETTA</t>
  </si>
  <si>
    <t xml:space="preserve">GZZMCN57L42E055T</t>
  </si>
  <si>
    <t xml:space="preserve">uba/ha&gt; a 2 -  (3,14) - unificata con la pratica n. 359</t>
  </si>
  <si>
    <t xml:space="preserve">IACONO BENEDETTA PIA</t>
  </si>
  <si>
    <t xml:space="preserve">CNIBDT67A66C094Z</t>
  </si>
  <si>
    <t xml:space="preserve"> riammessa ai sensi della circolare n.6 prot. n. 35510 del 09/04/2009 non ha risposto alla nota 81/09 del 17/04/09</t>
  </si>
  <si>
    <t xml:space="preserve">IANNELLO GIUSEPPE</t>
  </si>
  <si>
    <t xml:space="preserve">NNLGPP62E02A958H</t>
  </si>
  <si>
    <t xml:space="preserve">uba/ha&gt; a 2 -  (2,77) - ricorso del 04/11/08, racc. del 30/10/08, non giustifica i motivi della non ammissibilità</t>
  </si>
  <si>
    <t xml:space="preserve">IANNELLO MICHELE LUCIO</t>
  </si>
  <si>
    <t xml:space="preserve">NNLMHL66C22A958Z</t>
  </si>
  <si>
    <t xml:space="preserve">non ricevibile - manca elenco documenti,  allegato a e modello 2.33bis ovi/caprini  </t>
  </si>
  <si>
    <t xml:space="preserve">IMBROSCIANO MARIA</t>
  </si>
  <si>
    <t xml:space="preserve">MBRMRA61T48C568K</t>
  </si>
  <si>
    <t xml:space="preserve">INCANNELLA ANGELINA</t>
  </si>
  <si>
    <t xml:space="preserve">NCNNLN68B48H914A</t>
  </si>
  <si>
    <t xml:space="preserve">INDORANTE GIUSEPPE</t>
  </si>
  <si>
    <t xml:space="preserve">NDRGPP65C28B315T</t>
  </si>
  <si>
    <t xml:space="preserve">dalla c.c.i.a.a, si evince che l'inizio dell'attività agricola è successiva alla presentazione della domanda</t>
  </si>
  <si>
    <t xml:space="preserve">INDOVINA ROBERTO</t>
  </si>
  <si>
    <t xml:space="preserve">NDVRRT78E21B780K</t>
  </si>
  <si>
    <t xml:space="preserve">INDULSI SALVATORE</t>
  </si>
  <si>
    <t xml:space="preserve">NDLSVT54H23C871P</t>
  </si>
  <si>
    <t xml:space="preserve">RCFNNN80E16F892V</t>
  </si>
  <si>
    <t xml:space="preserve">L'AGRICOLA TGCA S.R.L.</t>
  </si>
  <si>
    <t xml:space="preserve">non ha risposto alle note nn. 1792 e  8645 rispettivamente  del 02/02/2009 e 23/04/2009</t>
  </si>
  <si>
    <t xml:space="preserve">LA BARBERA VINCENZO</t>
  </si>
  <si>
    <t xml:space="preserve">LBRVCN53B18G273J</t>
  </si>
  <si>
    <t xml:space="preserve">uba/ha&lt; a  0,50 - (0,32)</t>
  </si>
  <si>
    <t xml:space="preserve">LGRFLC65C04B486S</t>
  </si>
  <si>
    <t xml:space="preserve">uba/ha&gt; a 2 -  (2,39)- ricorso del 29/10/08, non si ritengono validi i motivi giustificativi presentati dalla ditta</t>
  </si>
  <si>
    <t xml:space="preserve">LA MARTINA ANGELA</t>
  </si>
  <si>
    <t xml:space="preserve">LMRNGL50M53F553G</t>
  </si>
  <si>
    <t xml:space="preserve">LA PLACA CARLA MARIA LOREDANA</t>
  </si>
  <si>
    <t xml:space="preserve">LPLCLM79E67C351J</t>
  </si>
  <si>
    <t xml:space="preserve">LA ROSA SALVATORE</t>
  </si>
  <si>
    <t xml:space="preserve">LRSSVT60C26A202X</t>
  </si>
  <si>
    <t xml:space="preserve">LANZALACO CALOGERA</t>
  </si>
  <si>
    <t xml:space="preserve">LNZCGR56R70F830H</t>
  </si>
  <si>
    <t xml:space="preserve">LAPLENA DOMENICA</t>
  </si>
  <si>
    <t xml:space="preserve">LPLDNC59A41I028B</t>
  </si>
  <si>
    <t xml:space="preserve">manca risamento</t>
  </si>
  <si>
    <t xml:space="preserve">LAX SALVATORE</t>
  </si>
  <si>
    <t xml:space="preserve">LXASVT47B14B804A</t>
  </si>
  <si>
    <t xml:space="preserve">LAZZARA MARIA</t>
  </si>
  <si>
    <t xml:space="preserve">LZZMRA51C55I356O</t>
  </si>
  <si>
    <t xml:space="preserve">assenza del modello integrativo della domanda</t>
  </si>
  <si>
    <t xml:space="preserve">LAZZARO ALFIA</t>
  </si>
  <si>
    <t xml:space="preserve">LZZLFA55S65A056Q</t>
  </si>
  <si>
    <t xml:space="preserve">LIBERTO ROBERTO</t>
  </si>
  <si>
    <t xml:space="preserve">LBRRRT69E19L112Z</t>
  </si>
  <si>
    <t xml:space="preserve">base aziendale è inferiore ad ha. 2.00.00</t>
  </si>
  <si>
    <t xml:space="preserve">LIBRIZZI ROSETTA</t>
  </si>
  <si>
    <t xml:space="preserve">uba/ha&gt; a 2 -  (2,96) - registrata come mis. 212</t>
  </si>
  <si>
    <t xml:space="preserve">LIO ROSINA MARIA</t>
  </si>
  <si>
    <t xml:space="preserve">LIORNM56M46E463Y</t>
  </si>
  <si>
    <t xml:space="preserve">la ditta risulta godere di pensione con età superiore a 65 anni</t>
  </si>
  <si>
    <t xml:space="preserve">LIUZZO SCORPO PIETRO</t>
  </si>
  <si>
    <t xml:space="preserve">LZZPTR63A27D849B</t>
  </si>
  <si>
    <t xml:space="preserve">rapporto superficie dichiarata-accertata superiore al 20%</t>
  </si>
  <si>
    <t xml:space="preserve">LO BIANCO MICHELA</t>
  </si>
  <si>
    <t xml:space="preserve">LBNMHL58A45C342S</t>
  </si>
  <si>
    <t xml:space="preserve">LO BUE GIOVANNI</t>
  </si>
  <si>
    <t xml:space="preserve">LBOGNN35A02H070L</t>
  </si>
  <si>
    <t xml:space="preserve">uba/ha&gt; a 2 -  (3,14)</t>
  </si>
  <si>
    <t xml:space="preserve">LO DICO ANTONELLO</t>
  </si>
  <si>
    <t xml:space="preserve">LDCNNL65R18F892M</t>
  </si>
  <si>
    <t xml:space="preserve">LO GIOCO ANTONINA</t>
  </si>
  <si>
    <t xml:space="preserve">LO GUASTO RINO UGO</t>
  </si>
  <si>
    <t xml:space="preserve">LGSRNG79S28I356D</t>
  </si>
  <si>
    <t xml:space="preserve">assenza del codice asl e della certificazione sanitaria obbligatoria, non e' stato compilato il campo relativo alla condizionalita'</t>
  </si>
  <si>
    <t xml:space="preserve">LSRNNN73C22A089I</t>
  </si>
  <si>
    <t xml:space="preserve">LO SARDO CARMELA</t>
  </si>
  <si>
    <t xml:space="preserve">LSRCML67P58B486N</t>
  </si>
  <si>
    <t xml:space="preserve">LO TURCO VENERA</t>
  </si>
  <si>
    <t xml:space="preserve">LTRVNR40A62F368R</t>
  </si>
  <si>
    <t xml:space="preserve">LOSI ANTONIO</t>
  </si>
  <si>
    <t xml:space="preserve">LSONTN83B02L042R</t>
  </si>
  <si>
    <t xml:space="preserve">LPCSVT53H14H850Q</t>
  </si>
  <si>
    <t xml:space="preserve">LUPICA SPAGNOLO SANTO</t>
  </si>
  <si>
    <t xml:space="preserve">LPCSNT49R29D849V</t>
  </si>
  <si>
    <t xml:space="preserve">LUTERO ANTONIA</t>
  </si>
  <si>
    <t xml:space="preserve">LTRNTN60C44B660X</t>
  </si>
  <si>
    <t xml:space="preserve">MACALUSO ANTONIETTA</t>
  </si>
  <si>
    <t xml:space="preserve">MCLNNT75T68G511B</t>
  </si>
  <si>
    <t xml:space="preserve">non ha risposto alla nota n. 8534 del  22/04/09</t>
  </si>
  <si>
    <t xml:space="preserve">MACALUSO MARIA</t>
  </si>
  <si>
    <t xml:space="preserve">MCLMRA59C56B430B</t>
  </si>
  <si>
    <t xml:space="preserve">uba/ha. &lt; a 0,50 (0,34)</t>
  </si>
  <si>
    <t xml:space="preserve">MACALUSO PIETRO</t>
  </si>
  <si>
    <t xml:space="preserve">MCLPTR66S20B429J</t>
  </si>
  <si>
    <t xml:space="preserve">non ha risposto alla nota 8740 del 23/04/2009</t>
  </si>
  <si>
    <t xml:space="preserve">MADONIA MASSIMO</t>
  </si>
  <si>
    <t xml:space="preserve">MDNMSM72H05G273V</t>
  </si>
  <si>
    <t xml:space="preserve">pensionata- ricorso del 27/10/08, non ammissibile in quanto il carico uba/ha.  per unità di superficie è inferiore a 0,50 (0,30) </t>
  </si>
  <si>
    <t xml:space="preserve">MAGGIO FELICIA</t>
  </si>
  <si>
    <t xml:space="preserve">MGGFLC46A48F892X</t>
  </si>
  <si>
    <t xml:space="preserve">MAGGIO LUCIO</t>
  </si>
  <si>
    <t xml:space="preserve">MGGLCU72B13H914K</t>
  </si>
  <si>
    <t xml:space="preserve">MAGLIO ROSALIA</t>
  </si>
  <si>
    <t xml:space="preserve">MGLRSL46R70L478P</t>
  </si>
  <si>
    <t xml:space="preserve">uba/ha.&lt; a 0,50,  (0,24)</t>
  </si>
  <si>
    <t xml:space="preserve">MAISANO GIUSEPPE</t>
  </si>
  <si>
    <t xml:space="preserve">MSNGPP50A04H245C</t>
  </si>
  <si>
    <t xml:space="preserve">uba/ha&gt; a  2 - (2,47)</t>
  </si>
  <si>
    <t xml:space="preserve">MALAPONTE CLAUDIO</t>
  </si>
  <si>
    <t xml:space="preserve">MLPCLD79A27B202U</t>
  </si>
  <si>
    <t xml:space="preserve">i contratti d'affitto non soddisfano l'impegno quinquennale</t>
  </si>
  <si>
    <t xml:space="preserve">MANASSERI ALFIO</t>
  </si>
  <si>
    <t xml:space="preserve">MNSLFA39D02H850X</t>
  </si>
  <si>
    <t xml:space="preserve">MANCUSO NICOLA</t>
  </si>
  <si>
    <t xml:space="preserve">MNCNCL77M28C342Q</t>
  </si>
  <si>
    <t xml:space="preserve">MANGIAMELI GAETANO</t>
  </si>
  <si>
    <t xml:space="preserve">MNGGTN66S27D009A</t>
  </si>
  <si>
    <t xml:space="preserve">uba/ha&gt; a 2 - (4,06)</t>
  </si>
  <si>
    <t xml:space="preserve">MANGIAMELI SALVATORE</t>
  </si>
  <si>
    <t xml:space="preserve">MNGSVT71C20D009O</t>
  </si>
  <si>
    <t xml:space="preserve">riammessa ai sensi della circolare n.6 prot. n. 35510 del 09/04/2009 - non ha risposto alla nota n. 8151 del 17/04/2009</t>
  </si>
  <si>
    <t xml:space="preserve">MNGLBR63P07B486P</t>
  </si>
  <si>
    <t xml:space="preserve">MANGIAPANE SANDRO</t>
  </si>
  <si>
    <t xml:space="preserve">MNGSDR78L23A089A</t>
  </si>
  <si>
    <t xml:space="preserve">le colture indicate nel quadro "p" della domanda non vengono richieste a finanziamento </t>
  </si>
  <si>
    <t xml:space="preserve">MANGIAPANE SEBASTIANO</t>
  </si>
  <si>
    <t xml:space="preserve">MNGSST35E30B486X</t>
  </si>
  <si>
    <t xml:space="preserve">eta' superiore a 65 anni</t>
  </si>
  <si>
    <t xml:space="preserve">MARANDO FRANCESCO ANTONINO</t>
  </si>
  <si>
    <t xml:space="preserve">MRNFNC60H13F892E</t>
  </si>
  <si>
    <t xml:space="preserve">MARCIANTI SILVESTRE</t>
  </si>
  <si>
    <t xml:space="preserve">MRCSVS60A11E055W</t>
  </si>
  <si>
    <t xml:space="preserve">MARCIANTI VINCENZO</t>
  </si>
  <si>
    <t xml:space="preserve">MRCVCN65L07E055N</t>
  </si>
  <si>
    <t xml:space="preserve">non ha risposto alla nota n. 8723 del 23/04/2009</t>
  </si>
  <si>
    <t xml:space="preserve">MRGGPP57T21A882M</t>
  </si>
  <si>
    <t xml:space="preserve">ricorso del 30/10/08 protocollo n.22203 e circolare assessoriale del 03/10/08 protocollo n. 89607 non ha risposto alla nota 8460 del 22/04/09 </t>
  </si>
  <si>
    <t xml:space="preserve">MARGUGLIO GIUSEPPE</t>
  </si>
  <si>
    <t xml:space="preserve">MRGGPP68B14G273C</t>
  </si>
  <si>
    <t xml:space="preserve">MARTORANA ANDREA LORETO</t>
  </si>
  <si>
    <t xml:space="preserve">MRTNRL51P07A546R</t>
  </si>
  <si>
    <t xml:space="preserve">MARTORANA ANTONINO</t>
  </si>
  <si>
    <t xml:space="preserve">MRTNNN30C29C654F</t>
  </si>
  <si>
    <t xml:space="preserve">MASSERIA MASCELLINO SOC. SEMPLICE</t>
  </si>
  <si>
    <t xml:space="preserve"> riammessa ai sensi della circolare n.6 prot. n. 35510 del 09/04/2009 non ha risposto alla nota n. 8156 del 17/04/09</t>
  </si>
  <si>
    <t xml:space="preserve">MASTROENI CARMELO</t>
  </si>
  <si>
    <t xml:space="preserve">MSTCML29P25A313Y</t>
  </si>
  <si>
    <t xml:space="preserve">archiviata: pensionato sup a 65 anni di età</t>
  </si>
  <si>
    <t xml:space="preserve">MASTROPAOLO SALVATORE</t>
  </si>
  <si>
    <t xml:space="preserve">MSTSVT54H16E074M</t>
  </si>
  <si>
    <t xml:space="preserve">non ha risposto alla nota n. 8514  de 22/04/2009</t>
  </si>
  <si>
    <t xml:space="preserve">MAZZEO DIANA</t>
  </si>
  <si>
    <t xml:space="preserve">MZZDNI72T55G273R</t>
  </si>
  <si>
    <t xml:space="preserve">rinuncia vedi pratica n. 112</t>
  </si>
  <si>
    <t xml:space="preserve">rinuncia vedi pratica n. 113</t>
  </si>
  <si>
    <t xml:space="preserve">pensionata – uba/ha.&gt; a 2 – (2,59)</t>
  </si>
  <si>
    <t xml:space="preserve">MELI ALFIA</t>
  </si>
  <si>
    <t xml:space="preserve">MLELFA73H56B202A</t>
  </si>
  <si>
    <t xml:space="preserve">non presenta ricorso manca allegato a</t>
  </si>
  <si>
    <t xml:space="preserve">MERLO ROSA</t>
  </si>
  <si>
    <t xml:space="preserve">MRLRSO56C47C342P</t>
  </si>
  <si>
    <t xml:space="preserve">MESSINA GIUSEPPE</t>
  </si>
  <si>
    <t xml:space="preserve">MSSGPP71A26F830G</t>
  </si>
  <si>
    <t xml:space="preserve">MESSINA LOMANTO GIUSEPPE</t>
  </si>
  <si>
    <t xml:space="preserve">MSSGPP34A27F830B</t>
  </si>
  <si>
    <t xml:space="preserve">MILAZZO ROSALIA</t>
  </si>
  <si>
    <t xml:space="preserve">MLZRSL44S55A882L</t>
  </si>
  <si>
    <t xml:space="preserve">uba/ha&gt; a 2 - (2,88)</t>
  </si>
  <si>
    <t xml:space="preserve">MILONE SERGIO MARIA</t>
  </si>
  <si>
    <t xml:space="preserve">MLNSGM68E29D009S</t>
  </si>
  <si>
    <t xml:space="preserve">non ha risposto alla nota n. 8654 del 23/04/2009</t>
  </si>
  <si>
    <t xml:space="preserve">MIRAGLIA BENEDETTA</t>
  </si>
  <si>
    <t xml:space="preserve">MRGBDT43H70H850Q</t>
  </si>
  <si>
    <t xml:space="preserve">mancanza documenti pensionata</t>
  </si>
  <si>
    <t xml:space="preserve">MIRAGLIA FACIANO SEBASTIANO</t>
  </si>
  <si>
    <t xml:space="preserve">MRGSST87E15I199E</t>
  </si>
  <si>
    <t xml:space="preserve">istanza fuori termine - </t>
  </si>
  <si>
    <t xml:space="preserve">MIRENDA MARIO</t>
  </si>
  <si>
    <t xml:space="preserve">MRNMRA78T16F892M</t>
  </si>
  <si>
    <t xml:space="preserve">MISTRETTA GIUSEPPE</t>
  </si>
  <si>
    <t xml:space="preserve">MSTGPP58D10F830C</t>
  </si>
  <si>
    <t xml:space="preserve">MODICA GIUSEPPA</t>
  </si>
  <si>
    <t xml:space="preserve">MDCGPP55C54F892V</t>
  </si>
  <si>
    <t xml:space="preserve">rapporto uba/superf. pascolativa inferiore a 0,5-superf. amm. &lt; ha 2,00</t>
  </si>
  <si>
    <t xml:space="preserve">MOGAVERO CONCETTA</t>
  </si>
  <si>
    <t xml:space="preserve">MGVCCT69E60C421J</t>
  </si>
  <si>
    <t xml:space="preserve">uba/ha&gt; a 2 -  (3,37) - ricorso del 29/10/08, non si ritengono validi i motivi giustificativi  presentati dalla ditta</t>
  </si>
  <si>
    <t xml:space="preserve">MONDELLO GIROLAMO </t>
  </si>
  <si>
    <t xml:space="preserve">MNDGLM78C17G273D</t>
  </si>
  <si>
    <t xml:space="preserve">uba/ha&gt; a 2 -  (2,19)</t>
  </si>
  <si>
    <t xml:space="preserve">MONTAGNO BOZZONE SALVATORE</t>
  </si>
  <si>
    <t xml:space="preserve">MNTSVT76L25L308P</t>
  </si>
  <si>
    <t xml:space="preserve">arch. magg. sup. in zona non delimitata; carico uba per unità di sup. pascolat. non rientra tra 0,50 e 2,00 uba/ha</t>
  </si>
  <si>
    <t xml:space="preserve">MONTESANO PINA MARIA</t>
  </si>
  <si>
    <t xml:space="preserve">MNTPMR64C57C480F</t>
  </si>
  <si>
    <t xml:space="preserve">MOSCA GIUSEPPE</t>
  </si>
  <si>
    <t xml:space="preserve">MSCGPP73P10G263K</t>
  </si>
  <si>
    <t xml:space="preserve">MUNI' ALFONSO</t>
  </si>
  <si>
    <t xml:space="preserve">MNULNS80C17F205F</t>
  </si>
  <si>
    <t xml:space="preserve">MURENA GERLANDO</t>
  </si>
  <si>
    <t xml:space="preserve">MRNGLN37S12B315C</t>
  </si>
  <si>
    <t xml:space="preserve">base aziendale inferiore ad ha. 2.00.00</t>
  </si>
  <si>
    <t xml:space="preserve">MUSCARELLA ANGELA MARIA</t>
  </si>
  <si>
    <t xml:space="preserve">MSCNLM60R60E463W</t>
  </si>
  <si>
    <t xml:space="preserve">uba/ha&gt; a 2- (3,61)</t>
  </si>
  <si>
    <t xml:space="preserve">MUSSO MARIA CONCETTA</t>
  </si>
  <si>
    <t xml:space="preserve">MSSMCN59T48E055E</t>
  </si>
  <si>
    <t xml:space="preserve">ricorso del 14/11/08 (fuori termine), il carico uba/ha. per unità di superficie è superiore a 2 - (3,05)</t>
  </si>
  <si>
    <t xml:space="preserve">MUSSO MARIO</t>
  </si>
  <si>
    <t xml:space="preserve">MSSMRA70P12G273P</t>
  </si>
  <si>
    <t xml:space="preserve">non ha risposto alla nota n.8516 del 22/04/09</t>
  </si>
  <si>
    <t xml:space="preserve">MUSUMECI ROSARIA</t>
  </si>
  <si>
    <t xml:space="preserve">MSMRSR73L63C342Z</t>
  </si>
  <si>
    <t xml:space="preserve">mancata presentazione del certificato di iscrizione alla c.c.i.i.a.a.</t>
  </si>
  <si>
    <t xml:space="preserve">NSCGPP83C18G273J</t>
  </si>
  <si>
    <t xml:space="preserve">base aziendale inferiore ad  ha. 2.00.00</t>
  </si>
  <si>
    <t xml:space="preserve">NERI SANTO</t>
  </si>
  <si>
    <t xml:space="preserve">NRESNT35R14E602B</t>
  </si>
  <si>
    <t xml:space="preserve">pensionato con eta' superiore a 65 anni</t>
  </si>
  <si>
    <t xml:space="preserve">NOCERA FRANCESCO</t>
  </si>
  <si>
    <t xml:space="preserve">NCRFNC62L28H914H</t>
  </si>
  <si>
    <t xml:space="preserve">NOLA SALVATORE</t>
  </si>
  <si>
    <t xml:space="preserve">NLOSVT80T10F830W</t>
  </si>
  <si>
    <t xml:space="preserve">rapporto uba/ha &lt; 0,5</t>
  </si>
  <si>
    <t xml:space="preserve">NOTO BENEDETTO</t>
  </si>
  <si>
    <t xml:space="preserve">NTOBDT39C13C654H</t>
  </si>
  <si>
    <t xml:space="preserve">uba/ha&gt; a 2  -(3,46)</t>
  </si>
  <si>
    <t xml:space="preserve">NUOVA SICILIA SOCIETA' COOPERATIVA</t>
  </si>
  <si>
    <t xml:space="preserve">uba/ha&lt; a 0,50 -  (0,31)</t>
  </si>
  <si>
    <t xml:space="preserve">ODDO MARIA LUCIA</t>
  </si>
  <si>
    <t xml:space="preserve">DDOMLC53L48H455M</t>
  </si>
  <si>
    <t xml:space="preserve">rinuncia</t>
  </si>
  <si>
    <t xml:space="preserve">OGLIALORO ANGELO</t>
  </si>
  <si>
    <t xml:space="preserve">GLLNGL68C20C342O</t>
  </si>
  <si>
    <t xml:space="preserve">OLIVERI LIBORIA</t>
  </si>
  <si>
    <t xml:space="preserve">LVRLBR67A54E714Z</t>
  </si>
  <si>
    <t xml:space="preserve">ricorso del 30/10/08 protocollo n. 22207 -  dalla c.c.i.a.a., si evince che l'inizio dell'attività è successiva alla presentazione della domanda </t>
  </si>
  <si>
    <t xml:space="preserve">OLIVERI MADDALENA</t>
  </si>
  <si>
    <t xml:space="preserve">LVRMDL55E69E974C</t>
  </si>
  <si>
    <t xml:space="preserve">uba/ha.&lt; a 0,50,  (0,48)</t>
  </si>
  <si>
    <t xml:space="preserve">ORIFICI ANGELO</t>
  </si>
  <si>
    <t xml:space="preserve">RFCNGL46H23H245X</t>
  </si>
  <si>
    <t xml:space="preserve">ORLANDO ANTONIO</t>
  </si>
  <si>
    <t xml:space="preserve">RLNNTN51M03D765B</t>
  </si>
  <si>
    <t xml:space="preserve">PACE CATERINA</t>
  </si>
  <si>
    <t xml:space="preserve">PCACRN83C60G273K</t>
  </si>
  <si>
    <t xml:space="preserve">pensionata</t>
  </si>
  <si>
    <t xml:space="preserve">PACE IGNAZIO</t>
  </si>
  <si>
    <t xml:space="preserve">PCAGNZ24H16F553Z</t>
  </si>
  <si>
    <t xml:space="preserve">non ha risposto alla nota n. 8496 del  22/04/09</t>
  </si>
  <si>
    <t xml:space="preserve">PAGANA GRAZIELLA</t>
  </si>
  <si>
    <t xml:space="preserve">PGNGZL71S46G377Z</t>
  </si>
  <si>
    <t xml:space="preserve">PALESANO DOMENICO</t>
  </si>
  <si>
    <t xml:space="preserve">PLSDNC62A17B315F</t>
  </si>
  <si>
    <t xml:space="preserve">PALISI BERNARDO</t>
  </si>
  <si>
    <t xml:space="preserve">PLSBNR34B08C654V</t>
  </si>
  <si>
    <t xml:space="preserve">uba/ha&gt; a 2 - (2,82)</t>
  </si>
  <si>
    <t xml:space="preserve">PALMERI MARIO</t>
  </si>
  <si>
    <t xml:space="preserve">PLMMRA59A29F830W</t>
  </si>
  <si>
    <t xml:space="preserve">n.r. manca mod. 2.33 per i bovini</t>
  </si>
  <si>
    <t xml:space="preserve">PANEPINTO ANTONINO</t>
  </si>
  <si>
    <t xml:space="preserve">PNPNNN70T11L603A</t>
  </si>
  <si>
    <t xml:space="preserve">non ricevibile - manca modello integrativo allegato a</t>
  </si>
  <si>
    <t xml:space="preserve">PANEPINTO GIOVANNI</t>
  </si>
  <si>
    <t xml:space="preserve">PNPGNN66R06H914K</t>
  </si>
  <si>
    <t xml:space="preserve">PANZECA ANTONINO</t>
  </si>
  <si>
    <t xml:space="preserve">PNZNNN51P07B315L</t>
  </si>
  <si>
    <t xml:space="preserve">uba/ha&gt; a 2-  (2,04)</t>
  </si>
  <si>
    <t xml:space="preserve">PANZECA ROSA</t>
  </si>
  <si>
    <t xml:space="preserve">PNZRSO66H48B315J</t>
  </si>
  <si>
    <t xml:space="preserve">base aziendale inferiore ad ha. 2,00,00</t>
  </si>
  <si>
    <t xml:space="preserve">PANZECA VINCENZO</t>
  </si>
  <si>
    <t xml:space="preserve">PNZVCN48P27B315J</t>
  </si>
  <si>
    <t xml:space="preserve">base aziendale richiesta inferiore ad ha. 2.00.00. (ha. 0,72,00)</t>
  </si>
  <si>
    <t xml:space="preserve">PAPARO GIUSEPPE</t>
  </si>
  <si>
    <t xml:space="preserve">PPRGPP43C04H175Z</t>
  </si>
  <si>
    <t xml:space="preserve">PARADISO ROTOLO DOMENICO</t>
  </si>
  <si>
    <t xml:space="preserve">PRDDNC49H01B315F</t>
  </si>
  <si>
    <t xml:space="preserve">uba/ha&gt; a  2- (3,41)</t>
  </si>
  <si>
    <t xml:space="preserve">PATTI CALOGERO</t>
  </si>
  <si>
    <t xml:space="preserve">PTTCGR70P24E953I</t>
  </si>
  <si>
    <t xml:space="preserve">PEPE PALMA GIOVANNA</t>
  </si>
  <si>
    <t xml:space="preserve">PPEPMG43L41I028M</t>
  </si>
  <si>
    <t xml:space="preserve">uba/ha&gt; a 2- (3,58)</t>
  </si>
  <si>
    <t xml:space="preserve">PERRICONE FRANCESCO</t>
  </si>
  <si>
    <t xml:space="preserve">PRRFNC68A17C654Y</t>
  </si>
  <si>
    <t xml:space="preserve">non ricevibile - la domanda è stata compilata oltre il termine del 09/06/2008- ricorso del 29/10/08, si riconferma la non ammissibilità</t>
  </si>
  <si>
    <t xml:space="preserve">PETTA GIUSEPPE</t>
  </si>
  <si>
    <t xml:space="preserve">PTTGPP85D01G273M</t>
  </si>
  <si>
    <t xml:space="preserve">non ricevibile - manca tutta la documentazione per i soggetti in forma associata.</t>
  </si>
  <si>
    <t xml:space="preserve">PICONE LUCIA</t>
  </si>
  <si>
    <t xml:space="preserve">PCNLCU77M57F892H</t>
  </si>
  <si>
    <t xml:space="preserve">PINTORNA</t>
  </si>
  <si>
    <t xml:space="preserve">uba/ha&gt; a 2 -  (3,79)</t>
  </si>
  <si>
    <t xml:space="preserve">PISA ANTONIO CALOGERO</t>
  </si>
  <si>
    <t xml:space="preserve">PSINNC73P16L603R</t>
  </si>
  <si>
    <t xml:space="preserve">uba/ha &gt;a 2 - (5,13)  inoltre manca modello 2.33/bis ovi/acprini</t>
  </si>
  <si>
    <t xml:space="preserve">PITTALA' GIUSEPPA</t>
  </si>
  <si>
    <t xml:space="preserve">PTTGPP73E45F892O</t>
  </si>
  <si>
    <t xml:space="preserve">PITTALA' GIUSEPPE</t>
  </si>
  <si>
    <t xml:space="preserve">PTTGPP85P23B202D</t>
  </si>
  <si>
    <t xml:space="preserve">PLTGTN36P01B202K</t>
  </si>
  <si>
    <t xml:space="preserve">POLIZZI SALVATORE</t>
  </si>
  <si>
    <t xml:space="preserve">PLZSVT69M26G273M</t>
  </si>
  <si>
    <t xml:space="preserve">uba/ha&gt; a 2 -( 4,16) + mod.2,33 non conforme</t>
  </si>
  <si>
    <t xml:space="preserve">POLLICHINO MARIA ANTONIA</t>
  </si>
  <si>
    <t xml:space="preserve">PLLMNT62A65C654H</t>
  </si>
  <si>
    <t xml:space="preserve">non ha risposto alla nota n. 1349 del 27/01/2009</t>
  </si>
  <si>
    <t xml:space="preserve">POLLICHINO PIETRO</t>
  </si>
  <si>
    <t xml:space="preserve">PLLPTR41M23C654C</t>
  </si>
  <si>
    <t xml:space="preserve">uba/ha&gt; a 2 -  (2,77)</t>
  </si>
  <si>
    <t xml:space="preserve">POPOLO GIUSEPPE</t>
  </si>
  <si>
    <t xml:space="preserve">PPLGPP75B21F892E</t>
  </si>
  <si>
    <t xml:space="preserve">PORCARELLO GIUSEPPE</t>
  </si>
  <si>
    <t xml:space="preserve">PRCGPP85D08D009U</t>
  </si>
  <si>
    <t xml:space="preserve">non presente sul portale sian</t>
  </si>
  <si>
    <t xml:space="preserve">PORCELLO SALVATORE</t>
  </si>
  <si>
    <t xml:space="preserve">PRCSVT59C05H245L</t>
  </si>
  <si>
    <t xml:space="preserve">PORTALE CALOGERA</t>
  </si>
  <si>
    <t xml:space="preserve">PRTCGR75C57B202Y</t>
  </si>
  <si>
    <t xml:space="preserve">PRANZO MARIA </t>
  </si>
  <si>
    <t xml:space="preserve">PRNMRA63M70B315W</t>
  </si>
  <si>
    <t xml:space="preserve">PRINCIPATO TROSSO ANTONINO PASQUALE</t>
  </si>
  <si>
    <t xml:space="preserve">PRNNNN56B07B660P</t>
  </si>
  <si>
    <t xml:space="preserve">PRNGCM65L27B660Z</t>
  </si>
  <si>
    <t xml:space="preserve">PRIOLO PIERANGELA</t>
  </si>
  <si>
    <t xml:space="preserve">PRLPNG60D66G273D</t>
  </si>
  <si>
    <t xml:space="preserve">PROVENZANO LEONARDA</t>
  </si>
  <si>
    <t xml:space="preserve">PRVLRD66S65D009Z</t>
  </si>
  <si>
    <t xml:space="preserve">PRUITI CIARELLO SEBASTIANA</t>
  </si>
  <si>
    <t xml:space="preserve">PRTSST75C59C342Y</t>
  </si>
  <si>
    <t xml:space="preserve">PRUITI GIOVANNI</t>
  </si>
  <si>
    <t xml:space="preserve">PRTGNN76A01B202E</t>
  </si>
  <si>
    <t xml:space="preserve">arch. non risulta essere imprend. agricolo alla data dell'istanza</t>
  </si>
  <si>
    <t xml:space="preserve">PUCCIO SALVATORE</t>
  </si>
  <si>
    <t xml:space="preserve">PCCSVT63E20H428U</t>
  </si>
  <si>
    <t xml:space="preserve">le colture indicate nel quadro "p" della domanda non vengono richieste a finanziamento - ricorso del 17/11/08 fuori termine </t>
  </si>
  <si>
    <t xml:space="preserve">PURRAZZELLA GIUSEPPE</t>
  </si>
  <si>
    <t xml:space="preserve">PRRGPP65T11G273I</t>
  </si>
  <si>
    <t xml:space="preserve">in domanda non e' stata indicata nessuna superficie richiesta a premio assenza dei codici rea e  inps</t>
  </si>
  <si>
    <t xml:space="preserve">PURRAZZELLA ROSA ANNA</t>
  </si>
  <si>
    <t xml:space="preserve">PRRRNN54A58E055N</t>
  </si>
  <si>
    <t xml:space="preserve">perché la mis. 211 del bando non prevede benefici per le colture indicate in domanda - non ricadono in zona zvantaggiata</t>
  </si>
  <si>
    <t xml:space="preserve">RAGUSA GAETANO</t>
  </si>
  <si>
    <t xml:space="preserve">RGSGTN74T13C351M</t>
  </si>
  <si>
    <t xml:space="preserve">RAIMONDO DANIELA</t>
  </si>
  <si>
    <t xml:space="preserve">RMNDNL75B60G273Y</t>
  </si>
  <si>
    <t xml:space="preserve">RAPISARDA VINCENZO</t>
  </si>
  <si>
    <t xml:space="preserve">RPSVCN41H29E602S</t>
  </si>
  <si>
    <t xml:space="preserve">RASO ANTONINO</t>
  </si>
  <si>
    <t xml:space="preserve">RSANNN31E14I538N</t>
  </si>
  <si>
    <t xml:space="preserve">la superficie ad oliveto richiesta è inferiore ad ha. 2.00.00, e la superficie a foraggere richiesta ricade in zona non svantaggiata - ricorso del 30/10/08, si riconferma la non ammissibilità</t>
  </si>
  <si>
    <t xml:space="preserve">RASPANTI MICHELE</t>
  </si>
  <si>
    <t xml:space="preserve">RSPMHL50A01F892R</t>
  </si>
  <si>
    <t xml:space="preserve">REALMUTO VINCENZO</t>
  </si>
  <si>
    <t xml:space="preserve">RLMVCN58P27A719C</t>
  </si>
  <si>
    <t xml:space="preserve">REGINELLA GIUSEPPE</t>
  </si>
  <si>
    <t xml:space="preserve">RGNGPP68B15B660O</t>
  </si>
  <si>
    <t xml:space="preserve">REINA NICOLO'</t>
  </si>
  <si>
    <t xml:space="preserve">RNENCL35R05H914A</t>
  </si>
  <si>
    <t xml:space="preserve">RNESVT71H10G273J</t>
  </si>
  <si>
    <t xml:space="preserve">RESTIFO TAMA' CATENO LEONARDO</t>
  </si>
  <si>
    <t xml:space="preserve">RSTCNL40R28H405K</t>
  </si>
  <si>
    <t xml:space="preserve">RESTIVO ANTONINO</t>
  </si>
  <si>
    <t xml:space="preserve">RSTNNN39S16C871C</t>
  </si>
  <si>
    <t xml:space="preserve">la base aziendare richiesta a finanziamento è inferiore a d ha. 2.00.00 (1.60.00)</t>
  </si>
  <si>
    <t xml:space="preserve">RIINA MARIA</t>
  </si>
  <si>
    <t xml:space="preserve">RNIMRA59D65D009D</t>
  </si>
  <si>
    <t xml:space="preserve">dalla c.c.i.a.a. si evince che l'inizio dell'attività agricola è successiva alla presentazione della domanda </t>
  </si>
  <si>
    <t xml:space="preserve">RINI ANTONINO</t>
  </si>
  <si>
    <t xml:space="preserve">RNINNN45A06B315I</t>
  </si>
  <si>
    <t xml:space="preserve">RINI NICASIO</t>
  </si>
  <si>
    <t xml:space="preserve">RNINCS47C07B315G</t>
  </si>
  <si>
    <t xml:space="preserve">RINI VINCENZO</t>
  </si>
  <si>
    <t xml:space="preserve">RNIVCN50D01B315R</t>
  </si>
  <si>
    <t xml:space="preserve">uba/ha&gt; a 2 -  (2,09)</t>
  </si>
  <si>
    <t xml:space="preserve">RISICATO GIUSEPPE</t>
  </si>
  <si>
    <t xml:space="preserve">RZZGPP73L08F892F</t>
  </si>
  <si>
    <t xml:space="preserve">RIZZO IGNAZIO</t>
  </si>
  <si>
    <t xml:space="preserve">RZZGNZ53P04F892R</t>
  </si>
  <si>
    <t xml:space="preserve">RIZZONE FELICE</t>
  </si>
  <si>
    <t xml:space="preserve">RZZFLC74D30F892H</t>
  </si>
  <si>
    <t xml:space="preserve">ROGATO CASTRENZA</t>
  </si>
  <si>
    <t xml:space="preserve">RGTCTR55P52A882U</t>
  </si>
  <si>
    <t xml:space="preserve">non ha risposto alla nota n. 8535 del  22/04/09</t>
  </si>
  <si>
    <t xml:space="preserve">ROMANA GIUSEPPE</t>
  </si>
  <si>
    <t xml:space="preserve">RMNGPP50R26B430M</t>
  </si>
  <si>
    <t xml:space="preserve">domanda in compilazione</t>
  </si>
  <si>
    <t xml:space="preserve">ROMANO GIUSEPPE</t>
  </si>
  <si>
    <t xml:space="preserve">RMNGPP54D07L448S</t>
  </si>
  <si>
    <t xml:space="preserve">ROTONDI ANTONIETTA </t>
  </si>
  <si>
    <t xml:space="preserve">ROVELLO VINCENZO</t>
  </si>
  <si>
    <t xml:space="preserve">RVLVCN61D30F892H</t>
  </si>
  <si>
    <t xml:space="preserve">RUNFOLA STEFANO </t>
  </si>
  <si>
    <t xml:space="preserve">RNFSFN84E23G273O</t>
  </si>
  <si>
    <t xml:space="preserve">uba/ha&gt; a 2 - (4,39) - ricorso del 30/10/08, non giustifica i motivi della non ammissibilità</t>
  </si>
  <si>
    <t xml:space="preserve">RUSSO SEBASTIANO</t>
  </si>
  <si>
    <t xml:space="preserve">RSSSST51S08E854N</t>
  </si>
  <si>
    <t xml:space="preserve">rapporto uba/ha superiore a 2 – mancata certificazione della cciaa con dicitura antimafia</t>
  </si>
  <si>
    <t xml:space="preserve">RUSSOTTO ONOFRIO</t>
  </si>
  <si>
    <t xml:space="preserve">RSSNFR58R11G273G</t>
  </si>
  <si>
    <t xml:space="preserve">RUSSOTTO SALVATORE</t>
  </si>
  <si>
    <t xml:space="preserve">RSSSVT40A31B486B</t>
  </si>
  <si>
    <t xml:space="preserve">S. GIORGIO COOPERATIVA AGRICOLA</t>
  </si>
  <si>
    <t xml:space="preserve">SALVA' GAGLIOLO CALOGERO</t>
  </si>
  <si>
    <t xml:space="preserve">SLVCGR85D12B202L</t>
  </si>
  <si>
    <t xml:space="preserve">SAMPOGNARO GIOVANNI</t>
  </si>
  <si>
    <t xml:space="preserve">SMPGNN46P09B315X</t>
  </si>
  <si>
    <t xml:space="preserve">la ditta risulta essere pensionata</t>
  </si>
  <si>
    <t xml:space="preserve">SANTORO MARIO</t>
  </si>
  <si>
    <t xml:space="preserve">SNTMRA43A06B430X</t>
  </si>
  <si>
    <t xml:space="preserve">uba/ha&lt; a  0,50 - (0,42) - ricorso del 30/810/08, non giustifica il rapporto uba/ha.</t>
  </si>
  <si>
    <t xml:space="preserve">SANTUZZI ROSA</t>
  </si>
  <si>
    <t xml:space="preserve">SNTRSO59M57C342G</t>
  </si>
  <si>
    <t xml:space="preserve">SASO ANTONINA</t>
  </si>
  <si>
    <t xml:space="preserve">SSANNN70R63L112C</t>
  </si>
  <si>
    <t xml:space="preserve">SAVARINO CLAUDIA</t>
  </si>
  <si>
    <t xml:space="preserve">SVRCLD82L50I356M</t>
  </si>
  <si>
    <t xml:space="preserve">superficie rihiesta a premio inferiore ad ha 2,00</t>
  </si>
  <si>
    <t xml:space="preserve">SAVOCA PATRIZIA MARIA STELL</t>
  </si>
  <si>
    <t xml:space="preserve">SVCPRZ69R46B202S</t>
  </si>
  <si>
    <t xml:space="preserve">SCACCIA CARMELA</t>
  </si>
  <si>
    <t xml:space="preserve">SCCCML51P54H914P</t>
  </si>
  <si>
    <t xml:space="preserve">SCACCIA CARMELO</t>
  </si>
  <si>
    <t xml:space="preserve">SCCCML81S16L112L</t>
  </si>
  <si>
    <t xml:space="preserve">SCFNNN24E19I283L</t>
  </si>
  <si>
    <t xml:space="preserve">pension. &gt; 65 anni; sup inf. a 2,00,00 ha</t>
  </si>
  <si>
    <t xml:space="preserve">SCAFFIDI CARMELO</t>
  </si>
  <si>
    <t xml:space="preserve">SCFCML49D05H850Y</t>
  </si>
  <si>
    <t xml:space="preserve">SCAGLIONE ANTONINA</t>
  </si>
  <si>
    <t xml:space="preserve">SCGNNN34E55E541E</t>
  </si>
  <si>
    <t xml:space="preserve">istanza di rinuncia del 10/07/2009 prot. n. 16976</t>
  </si>
  <si>
    <t xml:space="preserve">SCALIA FRANCESCA</t>
  </si>
  <si>
    <t xml:space="preserve">SCLFNC73T43G273L</t>
  </si>
  <si>
    <t xml:space="preserve">uba/ha&gt; a 2 -  (2,27)</t>
  </si>
  <si>
    <t xml:space="preserve">SCALISI NUNZIO</t>
  </si>
  <si>
    <t xml:space="preserve">SCLNNZ49T23C091Z</t>
  </si>
  <si>
    <t xml:space="preserve">l'allegato b e incompleto mancano firme e fogli - il mod. 2/33 in sede di ricorso manca di pagine</t>
  </si>
  <si>
    <t xml:space="preserve">SCARDINO MARIA CATENA</t>
  </si>
  <si>
    <t xml:space="preserve">SCRMCT61M64F892P</t>
  </si>
  <si>
    <t xml:space="preserve">SCARDINO SANTO</t>
  </si>
  <si>
    <t xml:space="preserve">SCRSNT70T18F892M</t>
  </si>
  <si>
    <t xml:space="preserve">SCATURRO ROSARIO</t>
  </si>
  <si>
    <t xml:space="preserve">SCTRSR70T21D009C</t>
  </si>
  <si>
    <t xml:space="preserve">uba/ha&gt; a  2 - (2,14)</t>
  </si>
  <si>
    <t xml:space="preserve">SCHILIRO' MARIO</t>
  </si>
  <si>
    <t xml:space="preserve">SCHMRA69R30C351X</t>
  </si>
  <si>
    <t xml:space="preserve">titoli di possesso non uniformi alla tipologia e durata dell'impegno - rapporto uba/ha superiore a 2</t>
  </si>
  <si>
    <t xml:space="preserve">SCHVTI63M03F830P</t>
  </si>
  <si>
    <t xml:space="preserve">SCHIRO' GIUSEPPINA</t>
  </si>
  <si>
    <t xml:space="preserve">SCHGPP69B46G543Y</t>
  </si>
  <si>
    <t xml:space="preserve">uba/ha.&gt; a 2 - (2,19)</t>
  </si>
  <si>
    <t xml:space="preserve">SCIALABBA GIOVANNI</t>
  </si>
  <si>
    <t xml:space="preserve">SCLGNN60R12I028M</t>
  </si>
  <si>
    <t xml:space="preserve">uba/ha&gt;a  2 - (3,00)</t>
  </si>
  <si>
    <t xml:space="preserve">SCIALFA MICHELE</t>
  </si>
  <si>
    <t xml:space="preserve">SCLMHL51L12D849Z</t>
  </si>
  <si>
    <t xml:space="preserve">SCIMECA FILIPPO</t>
  </si>
  <si>
    <t xml:space="preserve">SCMFPP52C10B315V</t>
  </si>
  <si>
    <t xml:space="preserve">uba/ha&gt; a 2 - (2,09)</t>
  </si>
  <si>
    <t xml:space="preserve">SCRPCD47B17C094W</t>
  </si>
  <si>
    <t xml:space="preserve">SCOLARO ANTONINO</t>
  </si>
  <si>
    <t xml:space="preserve">SCLNNN62L18H245E</t>
  </si>
  <si>
    <t xml:space="preserve">titolo di possesso non idoneo (denuncia verbale unilaterale)</t>
  </si>
  <si>
    <t xml:space="preserve">SCORSONE GIORGIO</t>
  </si>
  <si>
    <t xml:space="preserve">SCRGRG52M22B315A</t>
  </si>
  <si>
    <t xml:space="preserve">SCORSONE GIUSEPPE</t>
  </si>
  <si>
    <t xml:space="preserve">SCRGPP81A16G273E</t>
  </si>
  <si>
    <t xml:space="preserve">uba/ha&gt; a 2 -  (3,11)</t>
  </si>
  <si>
    <t xml:space="preserve">SCORSONE SEBASTIANO</t>
  </si>
  <si>
    <t xml:space="preserve">SCRSST49S25B315I</t>
  </si>
  <si>
    <t xml:space="preserve">ricorso del 30/10/08 non ha risposto alla nota 8528 del 22/04/09</t>
  </si>
  <si>
    <t xml:space="preserve">SCUDERI CONCETTO</t>
  </si>
  <si>
    <t xml:space="preserve">SCDCCT43T09A313F</t>
  </si>
  <si>
    <t xml:space="preserve">non risulta iscritto alla ccia alla data di presentazione dell'istanza</t>
  </si>
  <si>
    <t xml:space="preserve">SICILIANO SANTA</t>
  </si>
  <si>
    <t xml:space="preserve">SCLSNT59R71L448Z</t>
  </si>
  <si>
    <t xml:space="preserve">SIDOTI BIAGIO</t>
  </si>
  <si>
    <t xml:space="preserve">SDTBGI39T05A177Q</t>
  </si>
  <si>
    <t xml:space="preserve">SIGNORELLI ANDREA</t>
  </si>
  <si>
    <t xml:space="preserve">SGNNDR65L29F900T</t>
  </si>
  <si>
    <t xml:space="preserve">SIGNORELLI SALVATORE</t>
  </si>
  <si>
    <t xml:space="preserve">SGNSVT52H14F900Y</t>
  </si>
  <si>
    <t xml:space="preserve">la ditta dichiara di non essere iscritta alla c.c.i.i.a.a.</t>
  </si>
  <si>
    <t xml:space="preserve">SILECI SALVATORE</t>
  </si>
  <si>
    <t xml:space="preserve">SLCSVT61D25E074E</t>
  </si>
  <si>
    <t xml:space="preserve">la ditta non dimostra la disponibilità dei  terreni per tutto il periodo  di impegno  </t>
  </si>
  <si>
    <t xml:space="preserve">SILVESTRI MAURA SANTA</t>
  </si>
  <si>
    <t xml:space="preserve">SLVMSN67H65I028C</t>
  </si>
  <si>
    <t xml:space="preserve">non ricevibile - manca la documentazione relativa ai soggetti in forma associata - ricoirso del 29/10/08, si riconferma la non ammissibilità </t>
  </si>
  <si>
    <t xml:space="preserve">SOC. COOP.VA AGRICOLA L'UNIONE A R.L.</t>
  </si>
  <si>
    <t xml:space="preserve">n.r. certificato c.c.i.a.a. e mod. 2.33 non allegati alla domanda</t>
  </si>
  <si>
    <t xml:space="preserve">SOCIETA' COOPERATIVA AGRICOLA AGRINEBRODI</t>
  </si>
  <si>
    <t xml:space="preserve">i terreni condotti hanno il titolo scaduto al 30/11/08 – carenza del certificato della cciaa da cui si evince il pieno e libero esercizio dei propri diritti </t>
  </si>
  <si>
    <t xml:space="preserve">SOCIETA' COOPERATIVA IL VERDE PRATO</t>
  </si>
  <si>
    <t xml:space="preserve">uba/ha&gt; a 2 -  (5,22)</t>
  </si>
  <si>
    <t xml:space="preserve">SORCE RITA</t>
  </si>
  <si>
    <t xml:space="preserve">SRCRTI40R45F830F</t>
  </si>
  <si>
    <t xml:space="preserve">SPERA ANTONINO</t>
  </si>
  <si>
    <t xml:space="preserve">SPRNNN63P27A764X</t>
  </si>
  <si>
    <t xml:space="preserve">uba/ha&lt; a  0,50 - (0,23)</t>
  </si>
  <si>
    <t xml:space="preserve">SPITALE GIUSI</t>
  </si>
  <si>
    <t xml:space="preserve">SPTGSI80S63D907W</t>
  </si>
  <si>
    <t xml:space="preserve">non ricevibile - manca allegato a - ricorso del 30/10/08, si riconferma la non ammisssibilità</t>
  </si>
  <si>
    <t xml:space="preserve">STANFA ROSARIA</t>
  </si>
  <si>
    <t xml:space="preserve">STNRSR58S41B315A</t>
  </si>
  <si>
    <t xml:space="preserve">dalla c.c.i.a.a., si evince che l'inizio dell'attività è successiva alla presentazione della domanda </t>
  </si>
  <si>
    <t xml:space="preserve">STANZU' ALDO</t>
  </si>
  <si>
    <t xml:space="preserve">STNLDA71S18B660M</t>
  </si>
  <si>
    <t xml:space="preserve">STIVALA VINCENZA RITA</t>
  </si>
  <si>
    <t xml:space="preserve">STVVCN51E59F892L</t>
  </si>
  <si>
    <t xml:space="preserve">SUTERA SEBASTIANO</t>
  </si>
  <si>
    <t xml:space="preserve">STRSST73E18F892T</t>
  </si>
  <si>
    <t xml:space="preserve">TARAVELLA ANGELO</t>
  </si>
  <si>
    <t xml:space="preserve">TRVNGL65M13G273V</t>
  </si>
  <si>
    <t xml:space="preserve">uba/ha&lt; a 0,50 - (0,47) - ricorso del 29/10/08, domanda non ammissibile, la maggiore superficie ricade per oltre il 50% in zona non svantaggiata</t>
  </si>
  <si>
    <t xml:space="preserve">TARAVELLA COSIMO</t>
  </si>
  <si>
    <t xml:space="preserve">TRVCSM74L14G273X</t>
  </si>
  <si>
    <t xml:space="preserve">non possiede il requisito previsto dal 3 comma del punto 3.2 beneficiari del bando </t>
  </si>
  <si>
    <t xml:space="preserve">TESTA SALVATORE</t>
  </si>
  <si>
    <t xml:space="preserve">TSTSVT74D10F892F</t>
  </si>
  <si>
    <t xml:space="preserve">TOMMASI CARMELA</t>
  </si>
  <si>
    <t xml:space="preserve">TMMCML62A66H850Q</t>
  </si>
  <si>
    <t xml:space="preserve">TORRE WALTER</t>
  </si>
  <si>
    <t xml:space="preserve">TRRWTR76E19F892C</t>
  </si>
  <si>
    <t xml:space="preserve">TORTORICI GIUSEPPE</t>
  </si>
  <si>
    <t xml:space="preserve">TRTGPP60L07G273A</t>
  </si>
  <si>
    <t xml:space="preserve">non ricevibile - manca allegato a- ricorso del 27/10/08, si riconferma la non ammissibilità</t>
  </si>
  <si>
    <t xml:space="preserve">TRAINA MARIA</t>
  </si>
  <si>
    <t xml:space="preserve">TRNMRA56P62H914M</t>
  </si>
  <si>
    <t xml:space="preserve">TRNSVT62D24H914P</t>
  </si>
  <si>
    <t xml:space="preserve">TRIPODI ANGELA</t>
  </si>
  <si>
    <t xml:space="preserve">TRPNGL75T68I199Q</t>
  </si>
  <si>
    <t xml:space="preserve">TRSSVT68A03H168X</t>
  </si>
  <si>
    <t xml:space="preserve">TROVATO ANTONINA</t>
  </si>
  <si>
    <t xml:space="preserve">TRVNNN54M66I328X</t>
  </si>
  <si>
    <t xml:space="preserve">TROVATO CONCETTA</t>
  </si>
  <si>
    <t xml:space="preserve">TRVCCT62E56F892V</t>
  </si>
  <si>
    <t xml:space="preserve">TUZZOLINO SALVATORE</t>
  </si>
  <si>
    <t xml:space="preserve">TZZSVT61T07B486H</t>
  </si>
  <si>
    <t xml:space="preserve">VACANTI STEFANO</t>
  </si>
  <si>
    <t xml:space="preserve">VCNSFN58B01I356C</t>
  </si>
  <si>
    <t xml:space="preserve">uba/ha&gt; a 2 -  (3,00) - ricorso del 04/11/08  - non giustifica i motivi della non ammissibilità</t>
  </si>
  <si>
    <t xml:space="preserve">VACCARELLA PIETRO</t>
  </si>
  <si>
    <t xml:space="preserve">VCCPTR44C28A958R</t>
  </si>
  <si>
    <t xml:space="preserve">ubaha.&lt; a  0,50 - (0,30)   </t>
  </si>
  <si>
    <t xml:space="preserve">VALVO BIAGIO</t>
  </si>
  <si>
    <t xml:space="preserve">VLVBGI69L13G273M</t>
  </si>
  <si>
    <t xml:space="preserve">perché la mis. 211 del bando, non prevede benefici per le colture indicate in domanda </t>
  </si>
  <si>
    <t xml:space="preserve">VENUTA MICHELA</t>
  </si>
  <si>
    <t xml:space="preserve">VNTMHL70A68F892C</t>
  </si>
  <si>
    <t xml:space="preserve">VERSACI ALESSANDRA MARIA</t>
  </si>
  <si>
    <t xml:space="preserve">VRSLSN79P56G273T</t>
  </si>
  <si>
    <t xml:space="preserve">comune non delimitato</t>
  </si>
  <si>
    <t xml:space="preserve">VINTI ROBERTO</t>
  </si>
  <si>
    <t xml:space="preserve">VNTRRT71E05A089V</t>
  </si>
  <si>
    <t xml:space="preserve">VISO NICASIA</t>
  </si>
  <si>
    <t xml:space="preserve">VSINCS86M64L112C</t>
  </si>
  <si>
    <t xml:space="preserve">uba/ha&gt; a 2- ( 7,40)</t>
  </si>
  <si>
    <t xml:space="preserve">VITALE VITO</t>
  </si>
  <si>
    <t xml:space="preserve">VTLVTI68H08H221T</t>
  </si>
  <si>
    <t xml:space="preserve">VOLPE MARIA</t>
  </si>
  <si>
    <t xml:space="preserve">VLPMRA44A53C654X</t>
  </si>
  <si>
    <t xml:space="preserve">uba/ha&lt; a  0,50 - (0,44) - ricorso del 30/10/08, la ditta non allega idonea documentazione giustificativa </t>
  </si>
  <si>
    <t xml:space="preserve">VULLO GIUSEPPE PIO</t>
  </si>
  <si>
    <t xml:space="preserve">VLLGPP78M02H792F</t>
  </si>
  <si>
    <t xml:space="preserve">ZANGARA CONCETTA</t>
  </si>
  <si>
    <t xml:space="preserve">ZNGCCT54R63D977H</t>
  </si>
  <si>
    <t xml:space="preserve">uba/ha&gt; a 2 -  (4,79)</t>
  </si>
  <si>
    <t xml:space="preserve">ZITELLI MARIA</t>
  </si>
  <si>
    <t xml:space="preserve">ZTLMRA50P43L448G</t>
  </si>
  <si>
    <t xml:space="preserve">ZTINNN46S21I028K</t>
  </si>
  <si>
    <t xml:space="preserve"> riammessa ai sensi della circolare n.6 prot. n. 35510 del 09/04/2009 - non ha risposto alla nota n. 8747 del 23/04/2009</t>
  </si>
  <si>
    <t xml:space="preserve">ZITO STEFANO</t>
  </si>
  <si>
    <t xml:space="preserve">ZTISFN63T26Z404P</t>
  </si>
  <si>
    <t xml:space="preserve">non ha risposto alle note n.1019 del  21/04/09 e 8644 del 23/04/09</t>
  </si>
  <si>
    <t xml:space="preserve">ZOOTECNIA CANDELORA PICCOLA SOCIETA' COOPERATIVA A R.L.</t>
  </si>
  <si>
    <t xml:space="preserve">passata alla mis. 211 vedi nota assessoriale n.89607 del 03/10/09,  manca la domanda di richiesta finanziamento </t>
  </si>
  <si>
    <t xml:space="preserve">ZUMMO FILIPPO</t>
  </si>
  <si>
    <t xml:space="preserve">ZMMFPP55D15L448C</t>
  </si>
  <si>
    <t xml:space="preserve">ALLEGATO D</t>
  </si>
  <si>
    <t xml:space="preserve">ACCIARITO ORAZIO</t>
  </si>
  <si>
    <t xml:space="preserve">CCRRZO71S07E532L</t>
  </si>
  <si>
    <t xml:space="preserve">carico uba inferiore a 0,5 per ha. - dichiarazione unilaterale del titolo di possesso</t>
  </si>
  <si>
    <t xml:space="preserve">ADDAMO GIANLUCA</t>
  </si>
  <si>
    <t xml:space="preserve">DDMGLC83C14G377K</t>
  </si>
  <si>
    <t xml:space="preserve">AGOSTINO GIUSEPPE</t>
  </si>
  <si>
    <t xml:space="preserve">GSTGPP74C22C351O</t>
  </si>
  <si>
    <t xml:space="preserve">superficie svantaggiata inferiore al 50% del totale, manca n° uba nella domanda e mod. 2/33</t>
  </si>
  <si>
    <t xml:space="preserve">AGRESTIS SOCIETA' COOPERATIVA AGRICOLA</t>
  </si>
  <si>
    <t xml:space="preserve">carenza documenti essenziali (cciaa  sez. ord:)</t>
  </si>
  <si>
    <t xml:space="preserve">AGRIZOOT SUD - SOCIETA' AGRICOLA SEMPLICE</t>
  </si>
  <si>
    <t xml:space="preserve">ALDERISI SALVATRICE</t>
  </si>
  <si>
    <t xml:space="preserve">ALIOTTA LUCIO</t>
  </si>
  <si>
    <t xml:space="preserve">LTTLCU58P30G267F</t>
  </si>
  <si>
    <t xml:space="preserve">document. obblig. incompleta</t>
  </si>
  <si>
    <t xml:space="preserve">ALLEVAMENTO BUFALO MEDITERRANEO SICILIA S.S.</t>
  </si>
  <si>
    <t xml:space="preserve">assenza documentazione obbligatoria</t>
  </si>
  <si>
    <t xml:space="preserve">APARO SALVATORE</t>
  </si>
  <si>
    <t xml:space="preserve">PRASVT76H29I754O</t>
  </si>
  <si>
    <t xml:space="preserve">rapporto uba/ha &gt;2</t>
  </si>
  <si>
    <t xml:space="preserve">AZ.AGR.BIAZZO GIOVANNI E IABICHINO RITA S.S.</t>
  </si>
  <si>
    <t xml:space="preserve">AZIENDA AGRICOLA CANALELLA</t>
  </si>
  <si>
    <t xml:space="preserve">mancata presentazione cciaa</t>
  </si>
  <si>
    <t xml:space="preserve">AZIENDA GIULIANO DI LIBERTO SANTO E DIPAOLA MARIA</t>
  </si>
  <si>
    <t xml:space="preserve">BAGLIERI GIUSEPPE</t>
  </si>
  <si>
    <t xml:space="preserve">0802/1975</t>
  </si>
  <si>
    <t xml:space="preserve">BGLGPP75B08F258F</t>
  </si>
  <si>
    <t xml:space="preserve">BALDO GAETANO</t>
  </si>
  <si>
    <t xml:space="preserve">BLDGTN83B01H163P</t>
  </si>
  <si>
    <t xml:space="preserve">manca l'indicazione della consistenza zootecnica (quadro f)</t>
  </si>
  <si>
    <t xml:space="preserve">BELLOMO FRANCESCO</t>
  </si>
  <si>
    <t xml:space="preserve">BLLFNC49P09C342Y</t>
  </si>
  <si>
    <t xml:space="preserve">rapporto uba/superf.pascolativa inferiore a 0,5-superf. amm.&lt; ha 2,00</t>
  </si>
  <si>
    <t xml:space="preserve">BILLE' TOTUCCIO SEBASTIANO</t>
  </si>
  <si>
    <t xml:space="preserve">BLLTCC70L04M100G</t>
  </si>
  <si>
    <t xml:space="preserve"> carico uba inferiore a 0,5 per ha. -  dichiarazione unilaterale del titolo di possesso</t>
  </si>
  <si>
    <t xml:space="preserve">BLANDINI MASSIMO</t>
  </si>
  <si>
    <t xml:space="preserve">BLNMSM75L21I864H</t>
  </si>
  <si>
    <t xml:space="preserve">BONO VINCENZO</t>
  </si>
  <si>
    <t xml:space="preserve">BNOVCN54R01A522E</t>
  </si>
  <si>
    <t xml:space="preserve">superficie ammissibile &lt; ha 2.00.00</t>
  </si>
  <si>
    <t xml:space="preserve">BORSELLINO ROSALIA</t>
  </si>
  <si>
    <t xml:space="preserve">BRSRSL54C41I185U</t>
  </si>
  <si>
    <t xml:space="preserve">BRUNO BIAGIO</t>
  </si>
  <si>
    <t xml:space="preserve">BRNBGI67T14C342V</t>
  </si>
  <si>
    <t xml:space="preserve">BUFALINO GIOVANNI</t>
  </si>
  <si>
    <t xml:space="preserve">BFLGNN72L22M100N</t>
  </si>
  <si>
    <t xml:space="preserve">CACCIATO FRANCESCO PAOLO</t>
  </si>
  <si>
    <t xml:space="preserve">CCCFNC64D22C342M</t>
  </si>
  <si>
    <t xml:space="preserve">CALAFIORE GIUSEPPE</t>
  </si>
  <si>
    <t xml:space="preserve">CLFGPP46B07I785B</t>
  </si>
  <si>
    <t xml:space="preserve">rapporto uba/ha &lt;0,5</t>
  </si>
  <si>
    <t xml:space="preserve">CLFPLA52R27I785G</t>
  </si>
  <si>
    <t xml:space="preserve">CANCEMI GIUSEPPE</t>
  </si>
  <si>
    <t xml:space="preserve">CNCGPP75T12B429S</t>
  </si>
  <si>
    <t xml:space="preserve">CANCILLERI PAOLO</t>
  </si>
  <si>
    <t xml:space="preserve">CNCPLA46A26C342P</t>
  </si>
  <si>
    <t xml:space="preserve">CANTALI MAURIZIO</t>
  </si>
  <si>
    <t xml:space="preserve">CNTMRZ69E07L308I</t>
  </si>
  <si>
    <t xml:space="preserve">CATALANO ANGELO</t>
  </si>
  <si>
    <t xml:space="preserve">19/0/1950</t>
  </si>
  <si>
    <t xml:space="preserve">CTLNGL50M19L959W</t>
  </si>
  <si>
    <t xml:space="preserve">CATALANO PUMA MARIO</t>
  </si>
  <si>
    <t xml:space="preserve">CTLMRA83P09C351E</t>
  </si>
  <si>
    <t xml:space="preserve">pervenuta fuori termine</t>
  </si>
  <si>
    <t xml:space="preserve">CIMINO MARIA GRAZIA</t>
  </si>
  <si>
    <t xml:space="preserve">CMNMGR62E56Z133G</t>
  </si>
  <si>
    <t xml:space="preserve">iscrizione tardiva alla c.c.i.a.a.</t>
  </si>
  <si>
    <t xml:space="preserve">CIURCINA LUCIA</t>
  </si>
  <si>
    <t xml:space="preserve">CRCLCU14L43B603B</t>
  </si>
  <si>
    <t xml:space="preserve">pensionata &gt; 65 anni</t>
  </si>
  <si>
    <t xml:space="preserve">COLLOTTA GIUSEPPE</t>
  </si>
  <si>
    <t xml:space="preserve">CLLGPP56C04A676K</t>
  </si>
  <si>
    <t xml:space="preserve">manca il certificato di iscrizione alla c.c.i.i.a.a. con dicitura antimafia  </t>
  </si>
  <si>
    <t xml:space="preserve">CORNELIO LUCIANO</t>
  </si>
  <si>
    <t xml:space="preserve">CRNLCN65A01I785I</t>
  </si>
  <si>
    <t xml:space="preserve">CORONA GAETANO</t>
  </si>
  <si>
    <t xml:space="preserve">CRNGTN44P04C342O</t>
  </si>
  <si>
    <t xml:space="preserve">COSENTINO MICHELE</t>
  </si>
  <si>
    <t xml:space="preserve">CSNMHL46A29B429Z</t>
  </si>
  <si>
    <t xml:space="preserve">rapporto uba/ha &lt; 0,50</t>
  </si>
  <si>
    <t xml:space="preserve">CUCIUFFO ANNETTA</t>
  </si>
  <si>
    <t xml:space="preserve">CCFNTT67D41A098Y</t>
  </si>
  <si>
    <t xml:space="preserve">CUCIUFFO FILIPPO</t>
  </si>
  <si>
    <t xml:space="preserve">CCFFPP45C12A098T</t>
  </si>
  <si>
    <t xml:space="preserve">i titoli di posses. non coprono il periodo di impegno-manca c.c.i.i.a.a.</t>
  </si>
  <si>
    <t xml:space="preserve">CUFFARO LUISA</t>
  </si>
  <si>
    <t xml:space="preserve">CFFLSU64D47H159Q</t>
  </si>
  <si>
    <t xml:space="preserve">CUTRERA ANTONIO SERGIO</t>
  </si>
  <si>
    <t xml:space="preserve">CTRNNS60A06B429R</t>
  </si>
  <si>
    <t xml:space="preserve"> superf. dichiarata-accertata super.al 20%-manca iscr. c.c.i.i.a.a.</t>
  </si>
  <si>
    <t xml:space="preserve">DI CARA GIUSEPPE</t>
  </si>
  <si>
    <t xml:space="preserve">DCRGPP62H30I169K</t>
  </si>
  <si>
    <t xml:space="preserve">DI CATALDO LUCIA</t>
  </si>
  <si>
    <t xml:space="preserve">DCTLCU55M50G624D</t>
  </si>
  <si>
    <t xml:space="preserve">superficie ammissibile agli aiuti &lt; a 2,00</t>
  </si>
  <si>
    <t xml:space="preserve">DI COSTA GIANLUCA</t>
  </si>
  <si>
    <t xml:space="preserve">DCSGLC84R22A638E</t>
  </si>
  <si>
    <t xml:space="preserve">foraggi senza animali</t>
  </si>
  <si>
    <t xml:space="preserve">DI DIO LUIGIA</t>
  </si>
  <si>
    <t xml:space="preserve">DDILGU50R54C342Y</t>
  </si>
  <si>
    <t xml:space="preserve">DDISST57A14C342X</t>
  </si>
  <si>
    <t xml:space="preserve">DFRFPP60C06E536J</t>
  </si>
  <si>
    <t xml:space="preserve">DI GIOVANNI ANTONIO</t>
  </si>
  <si>
    <t xml:space="preserve">DGVNTN57D05A202J</t>
  </si>
  <si>
    <t xml:space="preserve">DI GLORIA CALOGERO</t>
  </si>
  <si>
    <t xml:space="preserve">DGLCGR62B05B429K</t>
  </si>
  <si>
    <t xml:space="preserve">DI LAURIA GINO</t>
  </si>
  <si>
    <t xml:space="preserve">assenza della domanda di aiuto/pagamento</t>
  </si>
  <si>
    <t xml:space="preserve">DI QUATTRO GIOVANNI</t>
  </si>
  <si>
    <t xml:space="preserve">DVTSVT73R19H792V</t>
  </si>
  <si>
    <t xml:space="preserve">DILENA MAURIZIO PAOLO</t>
  </si>
  <si>
    <t xml:space="preserve">DLNMZP73D17B429K</t>
  </si>
  <si>
    <t xml:space="preserve">manca requisito territoriale</t>
  </si>
  <si>
    <t xml:space="preserve">DILENA VINCENZO</t>
  </si>
  <si>
    <t xml:space="preserve">DLNVCN46M02F830N</t>
  </si>
  <si>
    <t xml:space="preserve">DIMARIA ALBERTO</t>
  </si>
  <si>
    <t xml:space="preserve">DMRLRT69M18B429E</t>
  </si>
  <si>
    <t xml:space="preserve">DIMARIA FABRIZIO</t>
  </si>
  <si>
    <t xml:space="preserve">DMRFRZ69M18B429E</t>
  </si>
  <si>
    <t xml:space="preserve">DISTEFANO GIOVANNI</t>
  </si>
  <si>
    <t xml:space="preserve">DISTEFANO GIUSEPPE</t>
  </si>
  <si>
    <t xml:space="preserve">DONNAFUGATA SOCIETA' AGRICOLA SOCIETA' SEMPLICE</t>
  </si>
  <si>
    <t xml:space="preserve"> non ha risposto alla nota ispettoriale n.8816 del 23/04/09</t>
  </si>
  <si>
    <t xml:space="preserve">FARACI LUIGI</t>
  </si>
  <si>
    <t xml:space="preserve">FRCLGU63H01F065L</t>
  </si>
  <si>
    <t xml:space="preserve">mod. 2.33 incompleto</t>
  </si>
  <si>
    <t xml:space="preserve">FERLISI CLAUDIO &amp; F.LLI SNC</t>
  </si>
  <si>
    <t xml:space="preserve">assenza  copia statuto, delibera consiglio di amministrazione, delibera nomina degli organi amministrativi, assenza del codice asl</t>
  </si>
  <si>
    <t xml:space="preserve">FIRRINCIELI ROCCO</t>
  </si>
  <si>
    <t xml:space="preserve">FIRRITO CARMELO</t>
  </si>
  <si>
    <t xml:space="preserve">FRANCIAMORE ROSARIO</t>
  </si>
  <si>
    <t xml:space="preserve">FRNRSR75S28I290S</t>
  </si>
  <si>
    <t xml:space="preserve">FRAZZETTA GIUSEPPE</t>
  </si>
  <si>
    <t xml:space="preserve">FRZGPP47A12C091I</t>
  </si>
  <si>
    <t xml:space="preserve">il carico uba e' superiore a 2 uba/ha – difformita dati sulle superfici tra domanda e fascicolo aziendale – differenze sostanziali tra registro stalla, modello 2/33 bis e domanda dei capi registrati  </t>
  </si>
  <si>
    <t xml:space="preserve">GAETA LAURA</t>
  </si>
  <si>
    <t xml:space="preserve">GTALRA77L44H792D</t>
  </si>
  <si>
    <t xml:space="preserve">GALATI MASSARO CARMELO</t>
  </si>
  <si>
    <t xml:space="preserve">GLTCML77H13B202B</t>
  </si>
  <si>
    <t xml:space="preserve">carenza documnenti obbligatori</t>
  </si>
  <si>
    <t xml:space="preserve">GALAZZO PAOLO</t>
  </si>
  <si>
    <t xml:space="preserve">GLZPLA44C27I785V</t>
  </si>
  <si>
    <t xml:space="preserve">GALLO CARMELO</t>
  </si>
  <si>
    <t xml:space="preserve">GLLCML56M30G267G</t>
  </si>
  <si>
    <t xml:space="preserve">GALLO ELISEO</t>
  </si>
  <si>
    <t xml:space="preserve">GLLLSE75D04I754E</t>
  </si>
  <si>
    <t xml:space="preserve">GALLO GIOVANNI</t>
  </si>
  <si>
    <t xml:space="preserve">GLLGNN64T27F845G</t>
  </si>
  <si>
    <t xml:space="preserve">non e' stato compilato il quadro f\consistenza zootecnica.</t>
  </si>
  <si>
    <t xml:space="preserve">GALLO GIUSEPPE</t>
  </si>
  <si>
    <t xml:space="preserve">GLLGPP58A12G267M</t>
  </si>
  <si>
    <t xml:space="preserve">rapporto uba/ha &lt; 2</t>
  </si>
  <si>
    <t xml:space="preserve">GARLATTI SOCIETA' SEMPLICE</t>
  </si>
  <si>
    <t xml:space="preserve">titoli di possesso non idonei</t>
  </si>
  <si>
    <t xml:space="preserve">GENTILE ANGELO</t>
  </si>
  <si>
    <t xml:space="preserve">GNTNGL81S16H792L</t>
  </si>
  <si>
    <t xml:space="preserve">GNTRSR78L19H792V</t>
  </si>
  <si>
    <t xml:space="preserve">GNTRSR71P24H792C</t>
  </si>
  <si>
    <t xml:space="preserve">GERVASI AGOSTINO</t>
  </si>
  <si>
    <t xml:space="preserve">GRVGTN80E03F830I</t>
  </si>
  <si>
    <t xml:space="preserve">GRDSVT87D01H163J</t>
  </si>
  <si>
    <t xml:space="preserve">GIARDINELLI ANGELO</t>
  </si>
  <si>
    <t xml:space="preserve">GRDNGL40C26D768Y</t>
  </si>
  <si>
    <t xml:space="preserve">il carico uba e' inferiore a 0,5 uba/ha - difformita dati sulle superfici tra domanda e fascicolo aziendale </t>
  </si>
  <si>
    <t xml:space="preserve">GIGLIO NUNZIO</t>
  </si>
  <si>
    <t xml:space="preserve">GGLNNZ66L25G267B</t>
  </si>
  <si>
    <t xml:space="preserve">GIONFRIDDO FRANCESCO</t>
  </si>
  <si>
    <t xml:space="preserve">GNFFNC38P08B603Y</t>
  </si>
  <si>
    <t xml:space="preserve">pensionato &gt; 65 anni</t>
  </si>
  <si>
    <t xml:space="preserve">GIUMMARRA GIOVANNA</t>
  </si>
  <si>
    <t xml:space="preserve">GIURDANELLA ANTONINO</t>
  </si>
  <si>
    <t xml:space="preserve">GRDNNN80E12F065O</t>
  </si>
  <si>
    <t xml:space="preserve">GIURDANELLA ORAZIO</t>
  </si>
  <si>
    <t xml:space="preserve">GRDRZO56M30F258M</t>
  </si>
  <si>
    <t xml:space="preserve">GUARNERI SALVATORE</t>
  </si>
  <si>
    <t xml:space="preserve">GRNSVT56M24H792D</t>
  </si>
  <si>
    <t xml:space="preserve">GRNSVT80R19A089W</t>
  </si>
  <si>
    <t xml:space="preserve">carico uba per unita' di superficie pascolativa inferiore a 0,5 uba/ha</t>
  </si>
  <si>
    <t xml:space="preserve">GUCCIONE FATTORIA BIOLOGICA SOCIETA' AGRICOLA A R.L.</t>
  </si>
  <si>
    <t xml:space="preserve">GULINO ANGELO</t>
  </si>
  <si>
    <t xml:space="preserve">GULINO CARMELO</t>
  </si>
  <si>
    <t xml:space="preserve">GULINO EMANUELE</t>
  </si>
  <si>
    <t xml:space="preserve">IABICHINO ORAZIO</t>
  </si>
  <si>
    <t xml:space="preserve">IACONO GIUSEPPE</t>
  </si>
  <si>
    <t xml:space="preserve">CNIGPP38A04G267Q</t>
  </si>
  <si>
    <t xml:space="preserve">INFURNA ANNA</t>
  </si>
  <si>
    <t xml:space="preserve">NFRNNA75M59E953N</t>
  </si>
  <si>
    <t xml:space="preserve">LA MARTINA GIOVANNI PAOLO ANGEL</t>
  </si>
  <si>
    <t xml:space="preserve">LMRGNN81D04G580X</t>
  </si>
  <si>
    <t xml:space="preserve">LA RINASCITA SRL</t>
  </si>
  <si>
    <t xml:space="preserve">LA ROSA CORRADO</t>
  </si>
  <si>
    <t xml:space="preserve">LRSCRD75E21A028X</t>
  </si>
  <si>
    <t xml:space="preserve">esplicita rinuncia</t>
  </si>
  <si>
    <t xml:space="preserve">LA ROSA VITO</t>
  </si>
  <si>
    <t xml:space="preserve">0910/50</t>
  </si>
  <si>
    <t xml:space="preserve">LRSVTI50E09G624V</t>
  </si>
  <si>
    <t xml:space="preserve">intervento richiesto non a premio</t>
  </si>
  <si>
    <t xml:space="preserve">LA SANTO MASELLO - SOCIETA' AGRICOLA SEMPLICE</t>
  </si>
  <si>
    <t xml:space="preserve">LACAGNINA MICHELE</t>
  </si>
  <si>
    <t xml:space="preserve">LCGMHL64R19B429N</t>
  </si>
  <si>
    <t xml:space="preserve">LANA VALTER</t>
  </si>
  <si>
    <t xml:space="preserve">LNAVTR62A16G580C</t>
  </si>
  <si>
    <t xml:space="preserve">data iscrizione c.c.i.i.a.a. successiva alla data presentazione istanza </t>
  </si>
  <si>
    <t xml:space="preserve">LANTERI GIUSEPPA</t>
  </si>
  <si>
    <t xml:space="preserve">LNTGPP48P43D540D</t>
  </si>
  <si>
    <t xml:space="preserve">LEGGIO GIUSEPPE</t>
  </si>
  <si>
    <t xml:space="preserve">LEGGIO MARISA</t>
  </si>
  <si>
    <t xml:space="preserve">LEONE CORRADO</t>
  </si>
  <si>
    <t xml:space="preserve">LNECRD66M24G211X</t>
  </si>
  <si>
    <t xml:space="preserve">LICITRA PAOLA</t>
  </si>
  <si>
    <t xml:space="preserve">fascicolo con domanda incompleta </t>
  </si>
  <si>
    <t xml:space="preserve">LINGUANTI GIORGIO</t>
  </si>
  <si>
    <t xml:space="preserve">LNGGRG65S29H574N</t>
  </si>
  <si>
    <t xml:space="preserve">LIUZZO SCORPO BIAGIO</t>
  </si>
  <si>
    <t xml:space="preserve">LZZBGI55B15L308P</t>
  </si>
  <si>
    <t xml:space="preserve">i titoli di possesso non coprono il periodo di impegno</t>
  </si>
  <si>
    <t xml:space="preserve">LO PRESTI SALVATORE</t>
  </si>
  <si>
    <t xml:space="preserve">LOMBARDO ALESSANDRO</t>
  </si>
  <si>
    <t xml:space="preserve">LMBLSN78D02I754Y</t>
  </si>
  <si>
    <t xml:space="preserve">LOMBARDO CALOGERO</t>
  </si>
  <si>
    <t xml:space="preserve">LMBCGR63S11B429K</t>
  </si>
  <si>
    <t xml:space="preserve">LOMBARDO DARIO ANTONIO</t>
  </si>
  <si>
    <t xml:space="preserve">LMBDNT80A17H792E</t>
  </si>
  <si>
    <t xml:space="preserve">LMBGNN56B09B429Y</t>
  </si>
  <si>
    <t xml:space="preserve">LOMBARDO MARCO</t>
  </si>
  <si>
    <t xml:space="preserve">LMBMRC87H29B429H</t>
  </si>
  <si>
    <t xml:space="preserve">LOPIANO GIANFRANCO</t>
  </si>
  <si>
    <t xml:space="preserve">LPNGFR83A19B429X</t>
  </si>
  <si>
    <t xml:space="preserve">LUPICA RINATO NATALE ANTONINO</t>
  </si>
  <si>
    <t xml:space="preserve">12/12//1967</t>
  </si>
  <si>
    <t xml:space="preserve">LPCNLN67T12L308D</t>
  </si>
  <si>
    <t xml:space="preserve">MAGRO CORRADO</t>
  </si>
  <si>
    <t xml:space="preserve">MGRCRD80C23H163U</t>
  </si>
  <si>
    <t xml:space="preserve">MAGRO SALVATORE</t>
  </si>
  <si>
    <t xml:space="preserve">MGRSVT78L17I754J</t>
  </si>
  <si>
    <t xml:space="preserve">MANCUSO ANGELA MARIA PALMA</t>
  </si>
  <si>
    <t xml:space="preserve">MNCNLM62P64F205T</t>
  </si>
  <si>
    <t xml:space="preserve">MAZZARINO GIOVANNA</t>
  </si>
  <si>
    <t xml:space="preserve">MZZGNN71D66Z133E</t>
  </si>
  <si>
    <t xml:space="preserve">tutte le particelle inserite hanno codice intervento non a premio (99999) – il contratto d'affitto non e' registrato</t>
  </si>
  <si>
    <t xml:space="preserve">MEDDE LUCA ALESSANDRO</t>
  </si>
  <si>
    <t xml:space="preserve">MDDLLS74H25C342C</t>
  </si>
  <si>
    <t xml:space="preserve">MELI PATRIZIA</t>
  </si>
  <si>
    <t xml:space="preserve">MLEPRZ72R44B429D</t>
  </si>
  <si>
    <t xml:space="preserve">MESSINA SANTINA</t>
  </si>
  <si>
    <t xml:space="preserve">MSSSTN33H66B603I</t>
  </si>
  <si>
    <t xml:space="preserve">MCCGNN56R10G624V</t>
  </si>
  <si>
    <t xml:space="preserve">MILIOTO EMANUELE</t>
  </si>
  <si>
    <t xml:space="preserve">MLTMNL58D13I185V</t>
  </si>
  <si>
    <t xml:space="preserve">MINGO GIUSEPPE</t>
  </si>
  <si>
    <t xml:space="preserve">MNGGPP67S11F377L</t>
  </si>
  <si>
    <t xml:space="preserve">MIRAGLIA EMANUELE SALVATORE</t>
  </si>
  <si>
    <t xml:space="preserve">MRGMLS67L03B429U</t>
  </si>
  <si>
    <t xml:space="preserve">MIRAGLIA FACIANO FRANCESCO</t>
  </si>
  <si>
    <t xml:space="preserve">MRGFNC70R06L308Y</t>
  </si>
  <si>
    <t xml:space="preserve">MONACO ROSARIA</t>
  </si>
  <si>
    <t xml:space="preserve">MNCRSR67D53G267B</t>
  </si>
  <si>
    <t xml:space="preserve">MONACO SERGIO</t>
  </si>
  <si>
    <t xml:space="preserve">MNCSRG73P05G267I</t>
  </si>
  <si>
    <t xml:space="preserve">MNCVCN66E03G267Q</t>
  </si>
  <si>
    <t xml:space="preserve">MONGIOVI' STEFANO</t>
  </si>
  <si>
    <t xml:space="preserve">MNGSFN77E30A089B</t>
  </si>
  <si>
    <t xml:space="preserve">superficie richiesta a premio inferiore ad ha 2,0000</t>
  </si>
  <si>
    <t xml:space="preserve">MONTAGNO FRANCESCO</t>
  </si>
  <si>
    <t xml:space="preserve">MNTFNC84S01E532C</t>
  </si>
  <si>
    <t xml:space="preserve">MOTTA AGATINA</t>
  </si>
  <si>
    <t xml:space="preserve">MTTGTN65L41A089M</t>
  </si>
  <si>
    <t xml:space="preserve">NARO LORENZO</t>
  </si>
  <si>
    <t xml:space="preserve">NRALNZ73B02H792B</t>
  </si>
  <si>
    <t xml:space="preserve">NEGRO RICCARDO</t>
  </si>
  <si>
    <t xml:space="preserve">NGRRCR62R21B429D</t>
  </si>
  <si>
    <t xml:space="preserve">NOBILE SALVATORE</t>
  </si>
  <si>
    <t xml:space="preserve">NOLFO FRANCESCO</t>
  </si>
  <si>
    <t xml:space="preserve">NLFFNC78P09M100D</t>
  </si>
  <si>
    <t xml:space="preserve">manca la compilazione del quadro f in domanda</t>
  </si>
  <si>
    <t xml:space="preserve">OCCHIPINTI ANTONINO</t>
  </si>
  <si>
    <t xml:space="preserve">CCHNNN39A26F258I</t>
  </si>
  <si>
    <t xml:space="preserve">OCCHIPINTI SALVATORE</t>
  </si>
  <si>
    <t xml:space="preserve">PALASCINO SALVATORE</t>
  </si>
  <si>
    <t xml:space="preserve">PLSSVT65C22G624H</t>
  </si>
  <si>
    <t xml:space="preserve">PALMA FILIPPO</t>
  </si>
  <si>
    <t xml:space="preserve">PLMFPP62L18M100F</t>
  </si>
  <si>
    <t xml:space="preserve">PANNUZZO NUNZIO</t>
  </si>
  <si>
    <t xml:space="preserve">PNNNNZ40R26G267G</t>
  </si>
  <si>
    <t xml:space="preserve">PARLATO ETTORE</t>
  </si>
  <si>
    <t xml:space="preserve">PRLTTR59P02G273Z</t>
  </si>
  <si>
    <t xml:space="preserve">PELLEGRINO PRATTELLA ELISABETTA</t>
  </si>
  <si>
    <t xml:space="preserve">PLLLBT85H47C342Y</t>
  </si>
  <si>
    <t xml:space="preserve">PIAZZA GIUSEPPE</t>
  </si>
  <si>
    <t xml:space="preserve">PZZGPP45C21F830U</t>
  </si>
  <si>
    <t xml:space="preserve">nr - manca mod. 2.33</t>
  </si>
  <si>
    <t xml:space="preserve">PRATO ANTONIO</t>
  </si>
  <si>
    <t xml:space="preserve">PRTNTN48A01C351C</t>
  </si>
  <si>
    <t xml:space="preserve">colture non ammese a premio in assenza di zootecnia</t>
  </si>
  <si>
    <t xml:space="preserve">PUZZO PASQUALE</t>
  </si>
  <si>
    <t xml:space="preserve">PZZPQL45P28G624X</t>
  </si>
  <si>
    <t xml:space="preserve">QUARANTA GIOVANNI</t>
  </si>
  <si>
    <t xml:space="preserve">RAGUSA GEROLAMO</t>
  </si>
  <si>
    <t xml:space="preserve">RGSGLM58P13E133Q</t>
  </si>
  <si>
    <t xml:space="preserve">carico uba inferiore a 0,5 uba/ha – titolo di possesso dei terreni non coprono l'interoperiodo di  impegno – manca la certificazione sanitaria degli equini</t>
  </si>
  <si>
    <t xml:space="preserve">RAMETTA SANTO</t>
  </si>
  <si>
    <t xml:space="preserve">RMTSNT59E28M100A</t>
  </si>
  <si>
    <t xml:space="preserve">difformita' tra domanda e certificazioni sanitarie assenza registro stalla e dichiarazione unilaterale del titolo di possesso che tuttavia non copre l'intero periodo di impegno</t>
  </si>
  <si>
    <t xml:space="preserve">RANDONE RAPPRESENTANZE SNC DI RANDONE FRANCESCA E RANDONE FRANCESCA</t>
  </si>
  <si>
    <t xml:space="preserve">non iscritta all cc.i.aa. sezione speciale agricoltura</t>
  </si>
  <si>
    <t xml:space="preserve">REINA SANTO</t>
  </si>
  <si>
    <t xml:space="preserve">RNESNT81M17I356W</t>
  </si>
  <si>
    <t xml:space="preserve">ROSANA EMANUELE</t>
  </si>
  <si>
    <t xml:space="preserve">RSNMNL74E25F943P</t>
  </si>
  <si>
    <t xml:space="preserve">ROTONDO GATTO SANTINA MARIA</t>
  </si>
  <si>
    <t xml:space="preserve">RTNSTN61C67B660D</t>
  </si>
  <si>
    <t xml:space="preserve">RUBERA MICHELE</t>
  </si>
  <si>
    <t xml:space="preserve">RBRMHL69B04B603J</t>
  </si>
  <si>
    <t xml:space="preserve">non prodotto cc.i.aa.con dicitura antimafia </t>
  </si>
  <si>
    <t xml:space="preserve">RUTA ANGELA</t>
  </si>
  <si>
    <t xml:space="preserve">RTUNGL36T66C612X</t>
  </si>
  <si>
    <t xml:space="preserve">pensionata eta' superiore a 65 anni</t>
  </si>
  <si>
    <t xml:space="preserve">S.A.I.S. SOCIETA' AGRICOLA IMMOBILIARE SICILIANA SRL</t>
  </si>
  <si>
    <t xml:space="preserve">SALEMI ADA</t>
  </si>
  <si>
    <t xml:space="preserve">SLMDAA34M47G580T</t>
  </si>
  <si>
    <t xml:space="preserve">SALEMI ROSARIO STEFANO</t>
  </si>
  <si>
    <t xml:space="preserve">SLMRRS32C10G580Y</t>
  </si>
  <si>
    <t xml:space="preserve">SALINA MARIA RITA</t>
  </si>
  <si>
    <t xml:space="preserve">SLNMRT52S57M100O</t>
  </si>
  <si>
    <t xml:space="preserve">la superficie aziedale non ricade per il 50% in zone svantaggiata – il carico uba e' inferiore a 0,5 uba/ha – i titoli di possesso non risultano conformi</t>
  </si>
  <si>
    <t xml:space="preserve">SANTO LINA</t>
  </si>
  <si>
    <t xml:space="preserve">SNTLNI76H68A494O</t>
  </si>
  <si>
    <t xml:space="preserve">SAVARINO GIOVANNI</t>
  </si>
  <si>
    <t xml:space="preserve">SVRGNN79P01C351T</t>
  </si>
  <si>
    <t xml:space="preserve">SAVASTA MAURIZIO</t>
  </si>
  <si>
    <t xml:space="preserve">SVSMRZ68D08I754W</t>
  </si>
  <si>
    <t xml:space="preserve">SAVOCA ALFONSO</t>
  </si>
  <si>
    <t xml:space="preserve">SVCLNS47S04G580W</t>
  </si>
  <si>
    <t xml:space="preserve">la superficie aziedale non ricade per il 50% in zone svantaggiata – il carico uba e' inferiore a 0,5 uba/ha – assenza del registro di carico e scarico e certificazione sanitaria degli equini</t>
  </si>
  <si>
    <t xml:space="preserve">SCALISI PLACIDO</t>
  </si>
  <si>
    <t xml:space="preserve">SCLPCD54H07C091A</t>
  </si>
  <si>
    <t xml:space="preserve">assenza modello 2/33 – assenza elenco dei documenti </t>
  </si>
  <si>
    <t xml:space="preserve">SCHEMBARI VINCENZO</t>
  </si>
  <si>
    <t xml:space="preserve">SCINARDO MARIO GIUSEPPE</t>
  </si>
  <si>
    <t xml:space="preserve">SCNMGS65B20B660V</t>
  </si>
  <si>
    <t xml:space="preserve">la consistenza zootecnica indicata nel quadro f della domanda e' notevolmente discordante con quella indicata nel mod. 2/33 del servizio veterinario, agli atti del fascicolo, carenza del certificato della cciaa con la dicitura antimafia</t>
  </si>
  <si>
    <t xml:space="preserve">SCIRPO EMILIO</t>
  </si>
  <si>
    <t xml:space="preserve">SCRMLE55R30G267C</t>
  </si>
  <si>
    <t xml:space="preserve">presentata sul modello della mis. 211</t>
  </si>
  <si>
    <t xml:space="preserve">SMRIGLIO SALVATORE</t>
  </si>
  <si>
    <t xml:space="preserve">SMRSVT68R29F943O</t>
  </si>
  <si>
    <t xml:space="preserve">SOCIETA' AGR. CAMPO SALVATORE E C. S.S.</t>
  </si>
  <si>
    <t xml:space="preserve">SOCIETA' AGRICOLA IURATO SALVATORE E C. S.S.</t>
  </si>
  <si>
    <t xml:space="preserve">SOCIETA' AGRICOLA LE TRE STELLE DI S.SEBASTIANO &amp; C. S.N.C.</t>
  </si>
  <si>
    <t xml:space="preserve">carenza documenti obbligatori</t>
  </si>
  <si>
    <t xml:space="preserve">SOCIETA' AGRICOLA VERNERA DI SPANO' &amp; C.</t>
  </si>
  <si>
    <t xml:space="preserve">SOCIETA' FLORIDIA PAOLO E DI PASQUALE CARMELA.</t>
  </si>
  <si>
    <t xml:space="preserve">SOCIETA' GULINO CARMELO E DIMARTINO MARIA ROSA S.S.</t>
  </si>
  <si>
    <t xml:space="preserve">SOCIETA' GULINO GIUSEPPE E C. S.S.</t>
  </si>
  <si>
    <t xml:space="preserve">SPADA SANTO</t>
  </si>
  <si>
    <t xml:space="preserve">SPDSNT48H06G267S</t>
  </si>
  <si>
    <t xml:space="preserve">SPAGNOLO SEBASTIANO</t>
  </si>
  <si>
    <t xml:space="preserve">SPGSST77M31G580I</t>
  </si>
  <si>
    <t xml:space="preserve">SPEZIALE FILIPPO</t>
  </si>
  <si>
    <t xml:space="preserve">SPZFPP74S27C342N</t>
  </si>
  <si>
    <t xml:space="preserve">STANZU' ELISABETTA</t>
  </si>
  <si>
    <t xml:space="preserve">STNLBT72A60B660B</t>
  </si>
  <si>
    <t xml:space="preserve">TARALLO GABRIELE FRANCESCO</t>
  </si>
  <si>
    <t xml:space="preserve">TRLGRL79C07C351S</t>
  </si>
  <si>
    <t xml:space="preserve">TINE' CARMELO</t>
  </si>
  <si>
    <t xml:space="preserve">TNICML49A01I754F</t>
  </si>
  <si>
    <t xml:space="preserve">TUMELLO ANTONINA</t>
  </si>
  <si>
    <t xml:space="preserve">TMLNNN54A71C091J</t>
  </si>
  <si>
    <t xml:space="preserve">carico uba inferiore a 0,5 per ha.- titolo di possesso dei terreni non coprono l'intero periodo di impegno </t>
  </si>
  <si>
    <t xml:space="preserve">TUMINELLO GIOVANNI</t>
  </si>
  <si>
    <t xml:space="preserve">VINCENZINO GIOVANNA</t>
  </si>
  <si>
    <t xml:space="preserve">VNCGNN64D44M100P</t>
  </si>
  <si>
    <t xml:space="preserve">il carico uba e' superiore a 2 uba/ha – dichiarazione  unilaterale del titolo di possesso</t>
  </si>
  <si>
    <t xml:space="preserve">VINCI GIUSEPPE</t>
  </si>
  <si>
    <t xml:space="preserve">VNCGPP62M05B237W</t>
  </si>
  <si>
    <t xml:space="preserve">VOLO CALOGERO</t>
  </si>
  <si>
    <t xml:space="preserve">VLOCGR59A27B429L</t>
  </si>
  <si>
    <t xml:space="preserve">VOLO GIOVANNI</t>
  </si>
  <si>
    <t xml:space="preserve">VLOGNN64M24B429W</t>
  </si>
  <si>
    <t xml:space="preserve">ZACCO ANGELA</t>
  </si>
  <si>
    <t xml:space="preserve">ZCCNGL53C70F943F</t>
  </si>
  <si>
    <t xml:space="preserve">ZESARO PAOLA</t>
  </si>
  <si>
    <t xml:space="preserve">ZSRPLA44S65G267Q</t>
  </si>
  <si>
    <t xml:space="preserve">ZOCCO LUCIA</t>
  </si>
  <si>
    <t xml:space="preserve">ZCCLCU27A54B603M</t>
  </si>
  <si>
    <t xml:space="preserve">ZOCCO SALVATORE</t>
  </si>
  <si>
    <t xml:space="preserve">ZCCSVT83B02I754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€]\ #,##0.00\ ;\-[$€]\ #,##0.00\ ;[$€]&quot; -&quot;#\ ;@\ "/>
    <numFmt numFmtId="166" formatCode="#,##0.00\ ;\-#,##0.00\ ;&quot; -&quot;#\ ;@\ "/>
    <numFmt numFmtId="167" formatCode="0.0000"/>
    <numFmt numFmtId="168" formatCode="#,##0.00;[RED]\-#,##0.00"/>
    <numFmt numFmtId="169" formatCode="0"/>
    <numFmt numFmtId="170" formatCode="dd/mm/yyyy"/>
    <numFmt numFmtId="171" formatCode="#,##0"/>
    <numFmt numFmtId="172" formatCode="#,##0;\-#,##0"/>
    <numFmt numFmtId="173" formatCode="0\ ;\-0\ "/>
    <numFmt numFmtId="174" formatCode="#,##0.00"/>
    <numFmt numFmtId="175" formatCode="0;[RED]0"/>
    <numFmt numFmtId="176" formatCode="0.00"/>
    <numFmt numFmtId="177" formatCode="@"/>
    <numFmt numFmtId="178" formatCode="&quot;€ &quot;#,##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</font>
    <font>
      <b val="true"/>
      <i val="true"/>
      <u val="single"/>
      <sz val="8"/>
      <color rgb="FF000000"/>
      <name val="Verdana"/>
      <family val="2"/>
    </font>
    <font>
      <sz val="7"/>
      <name val="Verdana"/>
      <family val="2"/>
    </font>
    <font>
      <b val="true"/>
      <sz val="8"/>
      <name val="Verdana"/>
      <family val="2"/>
    </font>
    <font>
      <sz val="8"/>
      <color rgb="FFFFFFFF"/>
      <name val="Verdana"/>
      <family val="2"/>
    </font>
    <font>
      <sz val="7"/>
      <color rgb="FFFFFFFF"/>
      <name val="Verdana"/>
      <family val="2"/>
    </font>
    <font>
      <sz val="8"/>
      <color rgb="FF000000"/>
      <name val="Verdana"/>
      <family val="2"/>
    </font>
    <font>
      <b val="true"/>
      <sz val="7"/>
      <color rgb="FFFFFFFF"/>
      <name val="Verdana"/>
      <family val="2"/>
    </font>
    <font>
      <sz val="7"/>
      <color rgb="FF00000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666699"/>
      </left>
      <right style="thin">
        <color rgb="FF666699"/>
      </right>
      <top style="thin">
        <color rgb="FF666699"/>
      </top>
      <bottom style="thin">
        <color rgb="FF666699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4.08"/>
    <col collapsed="false" customWidth="true" hidden="false" outlineLevel="0" max="3" min="3" style="1" width="12.76"/>
    <col collapsed="false" customWidth="true" hidden="false" outlineLevel="0" max="4" min="4" style="2" width="46.98"/>
    <col collapsed="false" customWidth="true" hidden="false" outlineLevel="0" max="5" min="5" style="2" width="11.23"/>
    <col collapsed="false" customWidth="true" hidden="false" outlineLevel="0" max="6" min="6" style="3" width="18.38"/>
    <col collapsed="false" customWidth="true" hidden="false" outlineLevel="0" max="7" min="7" style="4" width="9.18"/>
    <col collapsed="false" customWidth="true" hidden="false" outlineLevel="0" max="8" min="8" style="5" width="9.18"/>
    <col collapsed="false" customWidth="true" hidden="false" outlineLevel="0" max="10" min="9" style="1" width="6.12"/>
    <col collapsed="false" customWidth="false" hidden="false" outlineLevel="0" max="237" min="11" style="2" width="11.57"/>
  </cols>
  <sheetData>
    <row r="1" s="7" customFormat="tru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0"/>
      <c r="IT1" s="0"/>
      <c r="IU1" s="0"/>
      <c r="IV1" s="0"/>
    </row>
    <row r="2" s="7" customFormat="tru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  <c r="IR2" s="8"/>
      <c r="IS2" s="0"/>
      <c r="IT2" s="0"/>
      <c r="IU2" s="0"/>
      <c r="IV2" s="0"/>
    </row>
    <row r="3" s="7" customFormat="true" ht="12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  <c r="IQ3" s="8"/>
      <c r="IR3" s="8"/>
      <c r="IS3" s="0"/>
      <c r="IT3" s="0"/>
      <c r="IU3" s="0"/>
      <c r="IV3" s="0"/>
    </row>
    <row r="4" s="7" customFormat="true" ht="12.7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  <c r="IQ4" s="8"/>
      <c r="IR4" s="8"/>
      <c r="IS4" s="0"/>
      <c r="IT4" s="0"/>
      <c r="IU4" s="0"/>
      <c r="IV4" s="0"/>
    </row>
    <row r="5" s="7" customFormat="true" ht="12.75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  <c r="IQ5" s="8"/>
      <c r="IR5" s="8"/>
      <c r="IS5" s="0"/>
      <c r="IT5" s="0"/>
      <c r="IU5" s="0"/>
      <c r="IV5" s="0"/>
    </row>
    <row r="6" s="14" customFormat="true" ht="22.7" hidden="false" customHeight="true" outlineLevel="0" collapsed="false">
      <c r="A6" s="12" t="s">
        <v>5</v>
      </c>
      <c r="B6" s="13" t="s">
        <v>6</v>
      </c>
      <c r="C6" s="13" t="s">
        <v>7</v>
      </c>
      <c r="D6" s="13" t="s">
        <v>8</v>
      </c>
      <c r="E6" s="13" t="s">
        <v>9</v>
      </c>
      <c r="F6" s="13" t="s">
        <v>10</v>
      </c>
      <c r="G6" s="13" t="s">
        <v>11</v>
      </c>
      <c r="H6" s="13" t="s">
        <v>12</v>
      </c>
      <c r="I6" s="13" t="s">
        <v>13</v>
      </c>
      <c r="J6" s="13" t="s">
        <v>14</v>
      </c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2.75" hidden="false" customHeight="true" outlineLevel="0" collapsed="false">
      <c r="A7" s="15" t="n">
        <v>1</v>
      </c>
      <c r="B7" s="16" t="s">
        <v>15</v>
      </c>
      <c r="C7" s="17" t="n">
        <v>84740213305</v>
      </c>
      <c r="D7" s="18" t="s">
        <v>16</v>
      </c>
      <c r="E7" s="19" t="n">
        <v>31130</v>
      </c>
      <c r="F7" s="20" t="s">
        <v>17</v>
      </c>
      <c r="G7" s="21" t="n">
        <v>90.79</v>
      </c>
      <c r="H7" s="22" t="n">
        <v>16352</v>
      </c>
      <c r="I7" s="23" t="n">
        <v>81</v>
      </c>
      <c r="J7" s="24" t="n">
        <v>1</v>
      </c>
      <c r="K7" s="25"/>
    </row>
    <row r="8" customFormat="false" ht="12.75" hidden="false" customHeight="true" outlineLevel="0" collapsed="false">
      <c r="A8" s="15" t="n">
        <v>2</v>
      </c>
      <c r="B8" s="16" t="s">
        <v>15</v>
      </c>
      <c r="C8" s="17" t="n">
        <v>84740047240</v>
      </c>
      <c r="D8" s="18" t="s">
        <v>18</v>
      </c>
      <c r="E8" s="19" t="n">
        <v>30910</v>
      </c>
      <c r="F8" s="20" t="s">
        <v>19</v>
      </c>
      <c r="G8" s="21" t="n">
        <v>20.66</v>
      </c>
      <c r="H8" s="22" t="n">
        <v>4132</v>
      </c>
      <c r="I8" s="23" t="n">
        <v>81</v>
      </c>
      <c r="J8" s="24" t="n">
        <v>1</v>
      </c>
      <c r="K8" s="25"/>
    </row>
    <row r="9" customFormat="false" ht="12.75" hidden="false" customHeight="true" outlineLevel="0" collapsed="false">
      <c r="A9" s="15" t="n">
        <v>3</v>
      </c>
      <c r="B9" s="16" t="s">
        <v>20</v>
      </c>
      <c r="C9" s="15" t="n">
        <v>84740236447</v>
      </c>
      <c r="D9" s="26" t="s">
        <v>21</v>
      </c>
      <c r="E9" s="19" t="n">
        <v>26707</v>
      </c>
      <c r="F9" s="20" t="s">
        <v>22</v>
      </c>
      <c r="G9" s="21" t="n">
        <v>11.57</v>
      </c>
      <c r="H9" s="22" t="n">
        <v>2314</v>
      </c>
      <c r="I9" s="15" t="n">
        <v>81</v>
      </c>
      <c r="J9" s="15" t="n">
        <v>1</v>
      </c>
      <c r="K9" s="25"/>
    </row>
    <row r="10" customFormat="false" ht="12.75" hidden="false" customHeight="true" outlineLevel="0" collapsed="false">
      <c r="A10" s="15" t="n">
        <v>4</v>
      </c>
      <c r="B10" s="16" t="s">
        <v>23</v>
      </c>
      <c r="C10" s="27" t="n">
        <v>84740084854</v>
      </c>
      <c r="D10" s="26" t="s">
        <v>24</v>
      </c>
      <c r="E10" s="19" t="n">
        <v>25622</v>
      </c>
      <c r="F10" s="20" t="s">
        <v>25</v>
      </c>
      <c r="G10" s="21" t="n">
        <v>96.5</v>
      </c>
      <c r="H10" s="22" t="n">
        <v>16975</v>
      </c>
      <c r="I10" s="27" t="n">
        <v>81</v>
      </c>
      <c r="J10" s="27" t="n">
        <v>1</v>
      </c>
      <c r="K10" s="25"/>
    </row>
    <row r="11" customFormat="false" ht="12.75" hidden="false" customHeight="true" outlineLevel="0" collapsed="false">
      <c r="A11" s="15" t="n">
        <v>5</v>
      </c>
      <c r="B11" s="16" t="s">
        <v>15</v>
      </c>
      <c r="C11" s="17" t="n">
        <v>84740176304</v>
      </c>
      <c r="D11" s="18" t="s">
        <v>26</v>
      </c>
      <c r="E11" s="19" t="n">
        <v>25241</v>
      </c>
      <c r="F11" s="20" t="s">
        <v>27</v>
      </c>
      <c r="G11" s="21" t="n">
        <v>46.8</v>
      </c>
      <c r="H11" s="22" t="n">
        <v>9360</v>
      </c>
      <c r="I11" s="23" t="n">
        <v>81</v>
      </c>
      <c r="J11" s="24" t="n">
        <v>1</v>
      </c>
      <c r="K11" s="25"/>
    </row>
    <row r="12" customFormat="false" ht="12.75" hidden="false" customHeight="true" outlineLevel="0" collapsed="false">
      <c r="A12" s="15" t="n">
        <v>6</v>
      </c>
      <c r="B12" s="16" t="s">
        <v>20</v>
      </c>
      <c r="C12" s="15" t="n">
        <v>84740224435</v>
      </c>
      <c r="D12" s="26" t="s">
        <v>28</v>
      </c>
      <c r="E12" s="19" t="n">
        <v>23671</v>
      </c>
      <c r="F12" s="20" t="s">
        <v>29</v>
      </c>
      <c r="G12" s="21" t="n">
        <v>61.94</v>
      </c>
      <c r="H12" s="22" t="n">
        <v>11791</v>
      </c>
      <c r="I12" s="15" t="n">
        <v>81</v>
      </c>
      <c r="J12" s="15" t="n">
        <v>1</v>
      </c>
      <c r="K12" s="25"/>
    </row>
    <row r="13" customFormat="false" ht="12.75" hidden="false" customHeight="true" outlineLevel="0" collapsed="false">
      <c r="A13" s="15" t="n">
        <v>7</v>
      </c>
      <c r="B13" s="16" t="s">
        <v>15</v>
      </c>
      <c r="C13" s="17" t="n">
        <v>84740046085</v>
      </c>
      <c r="D13" s="18" t="s">
        <v>30</v>
      </c>
      <c r="E13" s="19" t="n">
        <v>21502</v>
      </c>
      <c r="F13" s="20" t="s">
        <v>31</v>
      </c>
      <c r="G13" s="21" t="n">
        <v>70.52</v>
      </c>
      <c r="H13" s="22" t="n">
        <v>13083.5</v>
      </c>
      <c r="I13" s="23" t="n">
        <v>81</v>
      </c>
      <c r="J13" s="24" t="n">
        <v>1</v>
      </c>
      <c r="K13" s="25"/>
    </row>
    <row r="14" customFormat="false" ht="12.75" hidden="false" customHeight="true" outlineLevel="0" collapsed="false">
      <c r="A14" s="15" t="n">
        <v>8</v>
      </c>
      <c r="B14" s="16" t="s">
        <v>23</v>
      </c>
      <c r="C14" s="27" t="n">
        <v>84740186550</v>
      </c>
      <c r="D14" s="26" t="s">
        <v>32</v>
      </c>
      <c r="E14" s="19" t="n">
        <v>30826</v>
      </c>
      <c r="F14" s="20" t="n">
        <v>2841490838</v>
      </c>
      <c r="G14" s="21" t="n">
        <v>7.31</v>
      </c>
      <c r="H14" s="22" t="n">
        <v>1462</v>
      </c>
      <c r="I14" s="27" t="n">
        <v>80</v>
      </c>
      <c r="J14" s="27" t="n">
        <v>1</v>
      </c>
      <c r="K14" s="25"/>
    </row>
    <row r="15" customFormat="false" ht="12.75" hidden="false" customHeight="true" outlineLevel="0" collapsed="false">
      <c r="A15" s="15" t="n">
        <v>9</v>
      </c>
      <c r="B15" s="16" t="s">
        <v>23</v>
      </c>
      <c r="C15" s="27" t="n">
        <v>84740153071</v>
      </c>
      <c r="D15" s="26" t="s">
        <v>33</v>
      </c>
      <c r="E15" s="19" t="n">
        <v>27013</v>
      </c>
      <c r="F15" s="20" t="s">
        <v>34</v>
      </c>
      <c r="G15" s="21" t="n">
        <v>45.05</v>
      </c>
      <c r="H15" s="22" t="n">
        <v>9010</v>
      </c>
      <c r="I15" s="27" t="n">
        <v>80</v>
      </c>
      <c r="J15" s="27" t="n">
        <v>1</v>
      </c>
      <c r="K15" s="25"/>
    </row>
    <row r="16" customFormat="false" ht="12.75" hidden="false" customHeight="true" outlineLevel="0" collapsed="false">
      <c r="A16" s="15" t="n">
        <v>10</v>
      </c>
      <c r="B16" s="16" t="s">
        <v>23</v>
      </c>
      <c r="C16" s="27" t="n">
        <v>84740362839</v>
      </c>
      <c r="D16" s="26" t="s">
        <v>35</v>
      </c>
      <c r="E16" s="19" t="n">
        <v>23387</v>
      </c>
      <c r="F16" s="20" t="s">
        <v>36</v>
      </c>
      <c r="G16" s="21" t="n">
        <v>9.8</v>
      </c>
      <c r="H16" s="22" t="n">
        <v>2004</v>
      </c>
      <c r="I16" s="27" t="n">
        <v>80</v>
      </c>
      <c r="J16" s="27" t="n">
        <v>1</v>
      </c>
      <c r="K16" s="25"/>
    </row>
    <row r="17" customFormat="false" ht="12.75" hidden="false" customHeight="true" outlineLevel="0" collapsed="false">
      <c r="A17" s="15" t="n">
        <v>11</v>
      </c>
      <c r="B17" s="16" t="s">
        <v>23</v>
      </c>
      <c r="C17" s="27" t="n">
        <v>84740237528</v>
      </c>
      <c r="D17" s="26" t="s">
        <v>37</v>
      </c>
      <c r="E17" s="19" t="n">
        <v>22285</v>
      </c>
      <c r="F17" s="20" t="s">
        <v>38</v>
      </c>
      <c r="G17" s="21" t="n">
        <v>9.52</v>
      </c>
      <c r="H17" s="22" t="n">
        <v>1904</v>
      </c>
      <c r="I17" s="27" t="n">
        <v>80</v>
      </c>
      <c r="J17" s="27" t="n">
        <v>1</v>
      </c>
      <c r="K17" s="25"/>
    </row>
    <row r="18" customFormat="false" ht="12.75" hidden="false" customHeight="true" outlineLevel="0" collapsed="false">
      <c r="A18" s="15" t="n">
        <v>12</v>
      </c>
      <c r="B18" s="16" t="s">
        <v>23</v>
      </c>
      <c r="C18" s="27" t="n">
        <v>84740367283</v>
      </c>
      <c r="D18" s="26" t="s">
        <v>39</v>
      </c>
      <c r="E18" s="19" t="n">
        <v>21551</v>
      </c>
      <c r="F18" s="20" t="s">
        <v>40</v>
      </c>
      <c r="G18" s="21" t="n">
        <v>6.6</v>
      </c>
      <c r="H18" s="22" t="n">
        <v>1320</v>
      </c>
      <c r="I18" s="27" t="n">
        <v>80</v>
      </c>
      <c r="J18" s="27" t="n">
        <v>1</v>
      </c>
      <c r="K18" s="25"/>
    </row>
    <row r="19" customFormat="false" ht="12.75" hidden="false" customHeight="true" outlineLevel="0" collapsed="false">
      <c r="A19" s="15" t="n">
        <v>13</v>
      </c>
      <c r="B19" s="16" t="s">
        <v>23</v>
      </c>
      <c r="C19" s="27" t="n">
        <v>84740153618</v>
      </c>
      <c r="D19" s="26" t="s">
        <v>41</v>
      </c>
      <c r="E19" s="19" t="n">
        <v>21000</v>
      </c>
      <c r="F19" s="20" t="s">
        <v>42</v>
      </c>
      <c r="G19" s="21" t="n">
        <v>14.05</v>
      </c>
      <c r="H19" s="22" t="n">
        <v>2810</v>
      </c>
      <c r="I19" s="27" t="n">
        <v>80</v>
      </c>
      <c r="J19" s="27" t="n">
        <v>1</v>
      </c>
      <c r="K19" s="25"/>
    </row>
    <row r="20" customFormat="false" ht="12.75" hidden="false" customHeight="true" outlineLevel="0" collapsed="false">
      <c r="A20" s="15" t="n">
        <v>14</v>
      </c>
      <c r="B20" s="16" t="s">
        <v>23</v>
      </c>
      <c r="C20" s="27" t="n">
        <v>84740447929</v>
      </c>
      <c r="D20" s="26" t="s">
        <v>43</v>
      </c>
      <c r="E20" s="19" t="n">
        <v>17732</v>
      </c>
      <c r="F20" s="20" t="s">
        <v>44</v>
      </c>
      <c r="G20" s="21" t="n">
        <v>25.8</v>
      </c>
      <c r="H20" s="22" t="n">
        <v>5160</v>
      </c>
      <c r="I20" s="27" t="n">
        <v>80</v>
      </c>
      <c r="J20" s="27" t="n">
        <v>1</v>
      </c>
      <c r="K20" s="25"/>
    </row>
    <row r="21" customFormat="false" ht="12.75" hidden="false" customHeight="true" outlineLevel="0" collapsed="false">
      <c r="A21" s="15" t="n">
        <v>15</v>
      </c>
      <c r="B21" s="16" t="s">
        <v>23</v>
      </c>
      <c r="C21" s="27" t="n">
        <v>84740144864</v>
      </c>
      <c r="D21" s="26" t="s">
        <v>45</v>
      </c>
      <c r="E21" s="19" t="n">
        <v>27135</v>
      </c>
      <c r="F21" s="20" t="s">
        <v>46</v>
      </c>
      <c r="G21" s="21" t="n">
        <v>68.9</v>
      </c>
      <c r="H21" s="22" t="n">
        <v>12835</v>
      </c>
      <c r="I21" s="27" t="n">
        <v>80</v>
      </c>
      <c r="J21" s="27" t="n">
        <v>2</v>
      </c>
      <c r="K21" s="25"/>
    </row>
    <row r="22" customFormat="false" ht="12.75" hidden="false" customHeight="true" outlineLevel="0" collapsed="false">
      <c r="A22" s="15" t="n">
        <v>16</v>
      </c>
      <c r="B22" s="16" t="s">
        <v>20</v>
      </c>
      <c r="C22" s="15" t="n">
        <v>84740143940</v>
      </c>
      <c r="D22" s="26" t="s">
        <v>47</v>
      </c>
      <c r="E22" s="19" t="n">
        <v>25173</v>
      </c>
      <c r="F22" s="20" t="s">
        <v>48</v>
      </c>
      <c r="G22" s="21" t="n">
        <v>26.41</v>
      </c>
      <c r="H22" s="22" t="n">
        <v>5282</v>
      </c>
      <c r="I22" s="15" t="n">
        <v>79</v>
      </c>
      <c r="J22" s="15" t="n">
        <v>1</v>
      </c>
      <c r="K22" s="25"/>
    </row>
    <row r="23" customFormat="false" ht="12.75" hidden="false" customHeight="true" outlineLevel="0" collapsed="false">
      <c r="A23" s="15" t="n">
        <v>17</v>
      </c>
      <c r="B23" s="16" t="s">
        <v>20</v>
      </c>
      <c r="C23" s="15" t="n">
        <v>84740571140</v>
      </c>
      <c r="D23" s="26" t="s">
        <v>49</v>
      </c>
      <c r="E23" s="19" t="n">
        <v>24805</v>
      </c>
      <c r="F23" s="20" t="s">
        <v>50</v>
      </c>
      <c r="G23" s="21" t="n">
        <v>22.9</v>
      </c>
      <c r="H23" s="22" t="n">
        <v>4580</v>
      </c>
      <c r="I23" s="15" t="n">
        <v>79</v>
      </c>
      <c r="J23" s="15" t="n">
        <v>1</v>
      </c>
      <c r="K23" s="25"/>
    </row>
    <row r="24" customFormat="false" ht="12.75" hidden="false" customHeight="true" outlineLevel="0" collapsed="false">
      <c r="A24" s="15" t="n">
        <v>18</v>
      </c>
      <c r="B24" s="16" t="s">
        <v>15</v>
      </c>
      <c r="C24" s="17" t="n">
        <v>84740041136</v>
      </c>
      <c r="D24" s="18" t="s">
        <v>51</v>
      </c>
      <c r="E24" s="19" t="n">
        <v>24399</v>
      </c>
      <c r="F24" s="20" t="s">
        <v>52</v>
      </c>
      <c r="G24" s="21" t="n">
        <v>175.15</v>
      </c>
      <c r="H24" s="22" t="n">
        <v>28772.5</v>
      </c>
      <c r="I24" s="23" t="n">
        <v>79</v>
      </c>
      <c r="J24" s="28" t="n">
        <v>1</v>
      </c>
      <c r="K24" s="25"/>
    </row>
    <row r="25" customFormat="false" ht="12.75" hidden="false" customHeight="true" outlineLevel="0" collapsed="false">
      <c r="A25" s="15" t="n">
        <v>19</v>
      </c>
      <c r="B25" s="16" t="s">
        <v>23</v>
      </c>
      <c r="C25" s="27" t="n">
        <v>84740477983</v>
      </c>
      <c r="D25" s="26" t="s">
        <v>53</v>
      </c>
      <c r="E25" s="19" t="n">
        <v>23742</v>
      </c>
      <c r="F25" s="20" t="s">
        <v>54</v>
      </c>
      <c r="G25" s="21" t="n">
        <v>28.83</v>
      </c>
      <c r="H25" s="22" t="n">
        <v>5540</v>
      </c>
      <c r="I25" s="29" t="n">
        <v>79</v>
      </c>
      <c r="J25" s="27" t="n">
        <v>1</v>
      </c>
      <c r="K25" s="25"/>
    </row>
    <row r="26" customFormat="false" ht="12.75" hidden="false" customHeight="true" outlineLevel="0" collapsed="false">
      <c r="A26" s="15" t="n">
        <v>20</v>
      </c>
      <c r="B26" s="16" t="s">
        <v>15</v>
      </c>
      <c r="C26" s="17" t="n">
        <v>84740056860</v>
      </c>
      <c r="D26" s="18" t="s">
        <v>55</v>
      </c>
      <c r="E26" s="19" t="n">
        <v>23729</v>
      </c>
      <c r="F26" s="20" t="s">
        <v>56</v>
      </c>
      <c r="G26" s="21" t="n">
        <v>190.28</v>
      </c>
      <c r="H26" s="22" t="n">
        <v>31049</v>
      </c>
      <c r="I26" s="23" t="n">
        <v>79</v>
      </c>
      <c r="J26" s="28" t="n">
        <v>1</v>
      </c>
      <c r="K26" s="25"/>
    </row>
    <row r="27" customFormat="false" ht="12.75" hidden="false" customHeight="true" outlineLevel="0" collapsed="false">
      <c r="A27" s="15" t="n">
        <v>21</v>
      </c>
      <c r="B27" s="16" t="s">
        <v>15</v>
      </c>
      <c r="C27" s="17" t="n">
        <v>84740190685</v>
      </c>
      <c r="D27" s="18" t="s">
        <v>57</v>
      </c>
      <c r="E27" s="19" t="n">
        <v>17045</v>
      </c>
      <c r="F27" s="20" t="s">
        <v>58</v>
      </c>
      <c r="G27" s="21" t="n">
        <v>21.43</v>
      </c>
      <c r="H27" s="22" t="n">
        <v>4286</v>
      </c>
      <c r="I27" s="23" t="n">
        <v>79</v>
      </c>
      <c r="J27" s="28" t="n">
        <v>1</v>
      </c>
      <c r="K27" s="25"/>
    </row>
    <row r="28" customFormat="false" ht="12.75" hidden="false" customHeight="true" outlineLevel="0" collapsed="false">
      <c r="A28" s="15" t="n">
        <v>22</v>
      </c>
      <c r="B28" s="16" t="s">
        <v>23</v>
      </c>
      <c r="C28" s="27" t="n">
        <v>84740313154</v>
      </c>
      <c r="D28" s="26" t="s">
        <v>59</v>
      </c>
      <c r="E28" s="19"/>
      <c r="F28" s="20" t="n">
        <v>2839250830</v>
      </c>
      <c r="G28" s="21" t="n">
        <v>61.66</v>
      </c>
      <c r="H28" s="22" t="n">
        <v>11749</v>
      </c>
      <c r="I28" s="27" t="n">
        <v>79</v>
      </c>
      <c r="J28" s="27" t="n">
        <v>1</v>
      </c>
      <c r="K28" s="25"/>
    </row>
    <row r="29" customFormat="false" ht="12.75" hidden="false" customHeight="true" outlineLevel="0" collapsed="false">
      <c r="A29" s="15" t="n">
        <v>23</v>
      </c>
      <c r="B29" s="16" t="s">
        <v>15</v>
      </c>
      <c r="C29" s="17" t="n">
        <v>84740104181</v>
      </c>
      <c r="D29" s="18" t="s">
        <v>60</v>
      </c>
      <c r="E29" s="19"/>
      <c r="F29" s="20" t="n">
        <v>5006900822</v>
      </c>
      <c r="G29" s="21" t="n">
        <v>84.94</v>
      </c>
      <c r="H29" s="22" t="n">
        <v>15241</v>
      </c>
      <c r="I29" s="23" t="n">
        <v>79</v>
      </c>
      <c r="J29" s="24" t="n">
        <v>1</v>
      </c>
      <c r="K29" s="25"/>
    </row>
    <row r="30" customFormat="false" ht="12.75" hidden="false" customHeight="true" outlineLevel="0" collapsed="false">
      <c r="A30" s="15" t="n">
        <v>24</v>
      </c>
      <c r="B30" s="16" t="s">
        <v>61</v>
      </c>
      <c r="C30" s="15" t="n">
        <v>84740400894</v>
      </c>
      <c r="D30" s="26" t="s">
        <v>62</v>
      </c>
      <c r="E30" s="19"/>
      <c r="F30" s="20" t="n">
        <v>4060800879</v>
      </c>
      <c r="G30" s="21" t="n">
        <v>116.31</v>
      </c>
      <c r="H30" s="22" t="n">
        <v>20564.5</v>
      </c>
      <c r="I30" s="30" t="n">
        <v>79</v>
      </c>
      <c r="J30" s="30"/>
      <c r="K30" s="25"/>
    </row>
    <row r="31" customFormat="false" ht="12.75" hidden="false" customHeight="true" outlineLevel="0" collapsed="false">
      <c r="A31" s="15" t="n">
        <v>25</v>
      </c>
      <c r="B31" s="16" t="s">
        <v>23</v>
      </c>
      <c r="C31" s="27" t="n">
        <v>84740182534</v>
      </c>
      <c r="D31" s="26" t="s">
        <v>63</v>
      </c>
      <c r="E31" s="19" t="n">
        <v>31349</v>
      </c>
      <c r="F31" s="20" t="n">
        <v>2778160834</v>
      </c>
      <c r="G31" s="21" t="n">
        <v>107.726666666667</v>
      </c>
      <c r="H31" s="22" t="n">
        <v>18659</v>
      </c>
      <c r="I31" s="27" t="n">
        <v>77</v>
      </c>
      <c r="J31" s="27" t="n">
        <v>1</v>
      </c>
      <c r="K31" s="25"/>
    </row>
    <row r="32" customFormat="false" ht="12.75" hidden="false" customHeight="true" outlineLevel="0" collapsed="false">
      <c r="A32" s="15" t="n">
        <v>26</v>
      </c>
      <c r="B32" s="16" t="s">
        <v>23</v>
      </c>
      <c r="C32" s="27" t="n">
        <v>84740172675</v>
      </c>
      <c r="D32" s="26" t="s">
        <v>64</v>
      </c>
      <c r="E32" s="19" t="n">
        <v>28027</v>
      </c>
      <c r="F32" s="20" t="s">
        <v>65</v>
      </c>
      <c r="G32" s="21" t="n">
        <v>13.67</v>
      </c>
      <c r="H32" s="22" t="n">
        <v>2734</v>
      </c>
      <c r="I32" s="27" t="n">
        <v>77</v>
      </c>
      <c r="J32" s="31" t="n">
        <v>1</v>
      </c>
      <c r="K32" s="25"/>
    </row>
    <row r="33" customFormat="false" ht="12.75" hidden="false" customHeight="true" outlineLevel="0" collapsed="false">
      <c r="A33" s="15" t="n">
        <v>27</v>
      </c>
      <c r="B33" s="16" t="s">
        <v>20</v>
      </c>
      <c r="C33" s="15" t="n">
        <v>84740318278</v>
      </c>
      <c r="D33" s="26" t="s">
        <v>66</v>
      </c>
      <c r="E33" s="19" t="n">
        <v>26966</v>
      </c>
      <c r="F33" s="20" t="s">
        <v>67</v>
      </c>
      <c r="G33" s="21" t="n">
        <v>29.14</v>
      </c>
      <c r="H33" s="22" t="n">
        <v>5828</v>
      </c>
      <c r="I33" s="15" t="n">
        <v>77</v>
      </c>
      <c r="J33" s="15" t="n">
        <v>1</v>
      </c>
      <c r="K33" s="25"/>
    </row>
    <row r="34" customFormat="false" ht="12.75" hidden="false" customHeight="true" outlineLevel="0" collapsed="false">
      <c r="A34" s="15" t="n">
        <v>28</v>
      </c>
      <c r="B34" s="16" t="s">
        <v>20</v>
      </c>
      <c r="C34" s="15" t="n">
        <v>84740259456</v>
      </c>
      <c r="D34" s="26" t="s">
        <v>68</v>
      </c>
      <c r="E34" s="19" t="n">
        <v>26640</v>
      </c>
      <c r="F34" s="20" t="s">
        <v>69</v>
      </c>
      <c r="G34" s="21" t="n">
        <v>34.54</v>
      </c>
      <c r="H34" s="22" t="n">
        <v>6888</v>
      </c>
      <c r="I34" s="15" t="n">
        <v>77</v>
      </c>
      <c r="J34" s="15" t="n">
        <v>1</v>
      </c>
      <c r="K34" s="25"/>
    </row>
    <row r="35" customFormat="false" ht="12.75" hidden="false" customHeight="true" outlineLevel="0" collapsed="false">
      <c r="A35" s="15" t="n">
        <v>29</v>
      </c>
      <c r="B35" s="16" t="s">
        <v>23</v>
      </c>
      <c r="C35" s="27" t="n">
        <v>84740552629</v>
      </c>
      <c r="D35" s="26" t="s">
        <v>70</v>
      </c>
      <c r="E35" s="19" t="n">
        <v>26238</v>
      </c>
      <c r="F35" s="20" t="s">
        <v>71</v>
      </c>
      <c r="G35" s="21" t="n">
        <v>81.95</v>
      </c>
      <c r="H35" s="22" t="n">
        <v>14795.5</v>
      </c>
      <c r="I35" s="27" t="n">
        <v>77</v>
      </c>
      <c r="J35" s="27" t="n">
        <v>1</v>
      </c>
      <c r="K35" s="25"/>
    </row>
    <row r="36" customFormat="false" ht="12.75" hidden="false" customHeight="true" outlineLevel="0" collapsed="false">
      <c r="A36" s="15" t="n">
        <v>30</v>
      </c>
      <c r="B36" s="16" t="s">
        <v>23</v>
      </c>
      <c r="C36" s="15" t="n">
        <v>84740262203</v>
      </c>
      <c r="D36" s="26" t="s">
        <v>72</v>
      </c>
      <c r="E36" s="19" t="n">
        <v>24601</v>
      </c>
      <c r="F36" s="20" t="s">
        <v>73</v>
      </c>
      <c r="G36" s="21" t="n">
        <v>43.98</v>
      </c>
      <c r="H36" s="22" t="n">
        <v>8796</v>
      </c>
      <c r="I36" s="27" t="n">
        <v>77</v>
      </c>
      <c r="J36" s="27" t="n">
        <v>1</v>
      </c>
      <c r="K36" s="25"/>
    </row>
    <row r="37" customFormat="false" ht="12.75" hidden="false" customHeight="true" outlineLevel="0" collapsed="false">
      <c r="A37" s="15" t="n">
        <v>31</v>
      </c>
      <c r="B37" s="16" t="s">
        <v>23</v>
      </c>
      <c r="C37" s="27" t="n">
        <v>84740112275</v>
      </c>
      <c r="D37" s="26" t="s">
        <v>74</v>
      </c>
      <c r="E37" s="19" t="n">
        <v>17423</v>
      </c>
      <c r="F37" s="20" t="s">
        <v>75</v>
      </c>
      <c r="G37" s="21" t="n">
        <v>81.11</v>
      </c>
      <c r="H37" s="22" t="n">
        <v>14666.5</v>
      </c>
      <c r="I37" s="27" t="n">
        <v>77</v>
      </c>
      <c r="J37" s="27" t="n">
        <v>1</v>
      </c>
      <c r="K37" s="25"/>
    </row>
    <row r="38" customFormat="false" ht="12.75" hidden="false" customHeight="true" outlineLevel="0" collapsed="false">
      <c r="A38" s="15" t="n">
        <v>32</v>
      </c>
      <c r="B38" s="16" t="s">
        <v>15</v>
      </c>
      <c r="C38" s="17" t="n">
        <v>84740174861</v>
      </c>
      <c r="D38" s="18" t="s">
        <v>76</v>
      </c>
      <c r="E38" s="19" t="n">
        <v>30556</v>
      </c>
      <c r="F38" s="20" t="s">
        <v>77</v>
      </c>
      <c r="G38" s="21" t="n">
        <v>40.67</v>
      </c>
      <c r="H38" s="22" t="n">
        <v>8134</v>
      </c>
      <c r="I38" s="23" t="n">
        <v>76</v>
      </c>
      <c r="J38" s="28" t="n">
        <v>2</v>
      </c>
      <c r="K38" s="25"/>
    </row>
    <row r="39" customFormat="false" ht="12.75" hidden="false" customHeight="true" outlineLevel="0" collapsed="false">
      <c r="A39" s="15" t="n">
        <v>33</v>
      </c>
      <c r="B39" s="16" t="s">
        <v>20</v>
      </c>
      <c r="C39" s="15" t="n">
        <v>84740239300</v>
      </c>
      <c r="D39" s="26" t="s">
        <v>78</v>
      </c>
      <c r="E39" s="19" t="n">
        <v>30509</v>
      </c>
      <c r="F39" s="20" t="s">
        <v>79</v>
      </c>
      <c r="G39" s="21" t="n">
        <v>104.85</v>
      </c>
      <c r="H39" s="22" t="n">
        <v>18227.5</v>
      </c>
      <c r="I39" s="15" t="n">
        <v>76</v>
      </c>
      <c r="J39" s="15" t="n">
        <v>2</v>
      </c>
      <c r="K39" s="25"/>
    </row>
    <row r="40" customFormat="false" ht="12.75" hidden="false" customHeight="true" outlineLevel="0" collapsed="false">
      <c r="A40" s="15" t="n">
        <v>34</v>
      </c>
      <c r="B40" s="16" t="s">
        <v>20</v>
      </c>
      <c r="C40" s="15" t="n">
        <v>84740555283</v>
      </c>
      <c r="D40" s="26" t="s">
        <v>80</v>
      </c>
      <c r="E40" s="19" t="n">
        <v>30453</v>
      </c>
      <c r="F40" s="20" t="s">
        <v>81</v>
      </c>
      <c r="G40" s="21" t="n">
        <v>43.68</v>
      </c>
      <c r="H40" s="22" t="n">
        <v>8736</v>
      </c>
      <c r="I40" s="15" t="n">
        <v>76</v>
      </c>
      <c r="J40" s="15" t="n">
        <v>2</v>
      </c>
      <c r="K40" s="25"/>
    </row>
    <row r="41" customFormat="false" ht="12.75" hidden="false" customHeight="true" outlineLevel="0" collapsed="false">
      <c r="A41" s="15" t="n">
        <v>35</v>
      </c>
      <c r="B41" s="16" t="s">
        <v>20</v>
      </c>
      <c r="C41" s="15" t="n">
        <v>84740360973</v>
      </c>
      <c r="D41" s="26" t="s">
        <v>82</v>
      </c>
      <c r="E41" s="19" t="n">
        <v>28434</v>
      </c>
      <c r="F41" s="20" t="s">
        <v>83</v>
      </c>
      <c r="G41" s="21" t="n">
        <v>39.75</v>
      </c>
      <c r="H41" s="22" t="n">
        <v>7950</v>
      </c>
      <c r="I41" s="15" t="n">
        <v>76</v>
      </c>
      <c r="J41" s="15" t="n">
        <v>2</v>
      </c>
      <c r="K41" s="25"/>
    </row>
    <row r="42" customFormat="false" ht="12.75" hidden="false" customHeight="true" outlineLevel="0" collapsed="false">
      <c r="A42" s="15" t="n">
        <v>36</v>
      </c>
      <c r="B42" s="16" t="s">
        <v>20</v>
      </c>
      <c r="C42" s="32" t="n">
        <v>84740353630</v>
      </c>
      <c r="D42" s="26" t="s">
        <v>84</v>
      </c>
      <c r="E42" s="19" t="n">
        <v>26967</v>
      </c>
      <c r="F42" s="20" t="s">
        <v>85</v>
      </c>
      <c r="G42" s="21" t="n">
        <v>32.79</v>
      </c>
      <c r="H42" s="22" t="n">
        <v>6558</v>
      </c>
      <c r="I42" s="15" t="n">
        <v>76</v>
      </c>
      <c r="J42" s="15" t="n">
        <v>2</v>
      </c>
      <c r="K42" s="25"/>
    </row>
    <row r="43" customFormat="false" ht="12.75" hidden="false" customHeight="true" outlineLevel="0" collapsed="false">
      <c r="A43" s="15" t="n">
        <v>37</v>
      </c>
      <c r="B43" s="16" t="s">
        <v>20</v>
      </c>
      <c r="C43" s="15" t="n">
        <v>84740230796</v>
      </c>
      <c r="D43" s="26" t="s">
        <v>86</v>
      </c>
      <c r="E43" s="19" t="n">
        <v>26723</v>
      </c>
      <c r="F43" s="20" t="s">
        <v>87</v>
      </c>
      <c r="G43" s="21" t="n">
        <v>35.65</v>
      </c>
      <c r="H43" s="22" t="n">
        <v>7130</v>
      </c>
      <c r="I43" s="15" t="n">
        <v>76</v>
      </c>
      <c r="J43" s="15" t="n">
        <v>2</v>
      </c>
      <c r="K43" s="25"/>
    </row>
    <row r="44" customFormat="false" ht="12.75" hidden="false" customHeight="true" outlineLevel="0" collapsed="false">
      <c r="A44" s="15" t="n">
        <v>38</v>
      </c>
      <c r="B44" s="16" t="s">
        <v>15</v>
      </c>
      <c r="C44" s="17" t="n">
        <v>84740170794</v>
      </c>
      <c r="D44" s="18" t="s">
        <v>88</v>
      </c>
      <c r="E44" s="19" t="n">
        <v>26468</v>
      </c>
      <c r="F44" s="20" t="s">
        <v>89</v>
      </c>
      <c r="G44" s="21" t="n">
        <v>56.01</v>
      </c>
      <c r="H44" s="22" t="n">
        <v>10932</v>
      </c>
      <c r="I44" s="23" t="n">
        <v>76</v>
      </c>
      <c r="J44" s="24" t="n">
        <v>2</v>
      </c>
      <c r="K44" s="25"/>
    </row>
    <row r="45" customFormat="false" ht="12.75" hidden="false" customHeight="true" outlineLevel="0" collapsed="false">
      <c r="A45" s="15" t="n">
        <v>39</v>
      </c>
      <c r="B45" s="16" t="s">
        <v>20</v>
      </c>
      <c r="C45" s="15" t="n">
        <v>84740061720</v>
      </c>
      <c r="D45" s="26" t="s">
        <v>90</v>
      </c>
      <c r="E45" s="19" t="n">
        <v>25006</v>
      </c>
      <c r="F45" s="20" t="s">
        <v>91</v>
      </c>
      <c r="G45" s="21" t="n">
        <v>10.35</v>
      </c>
      <c r="H45" s="22" t="n">
        <v>2070</v>
      </c>
      <c r="I45" s="15" t="n">
        <v>76</v>
      </c>
      <c r="J45" s="15" t="n">
        <v>2</v>
      </c>
      <c r="K45" s="25"/>
    </row>
    <row r="46" customFormat="false" ht="12.75" hidden="false" customHeight="true" outlineLevel="0" collapsed="false">
      <c r="A46" s="15" t="n">
        <v>40</v>
      </c>
      <c r="B46" s="16" t="s">
        <v>15</v>
      </c>
      <c r="C46" s="17" t="n">
        <v>84740020544</v>
      </c>
      <c r="D46" s="18" t="s">
        <v>92</v>
      </c>
      <c r="E46" s="19" t="n">
        <v>24600</v>
      </c>
      <c r="F46" s="20" t="s">
        <v>93</v>
      </c>
      <c r="G46" s="21" t="n">
        <v>32.15</v>
      </c>
      <c r="H46" s="22" t="n">
        <v>6430</v>
      </c>
      <c r="I46" s="23" t="n">
        <v>76</v>
      </c>
      <c r="J46" s="24" t="n">
        <v>2</v>
      </c>
      <c r="K46" s="25"/>
    </row>
    <row r="47" customFormat="false" ht="12.75" hidden="false" customHeight="true" outlineLevel="0" collapsed="false">
      <c r="A47" s="15" t="n">
        <v>41</v>
      </c>
      <c r="B47" s="16" t="s">
        <v>20</v>
      </c>
      <c r="C47" s="15" t="n">
        <v>84740383066</v>
      </c>
      <c r="D47" s="26" t="s">
        <v>94</v>
      </c>
      <c r="E47" s="19" t="n">
        <v>23802</v>
      </c>
      <c r="F47" s="20" t="s">
        <v>95</v>
      </c>
      <c r="G47" s="21" t="n">
        <v>23.37</v>
      </c>
      <c r="H47" s="22" t="n">
        <v>4674</v>
      </c>
      <c r="I47" s="15" t="n">
        <v>76</v>
      </c>
      <c r="J47" s="15" t="n">
        <v>2</v>
      </c>
      <c r="K47" s="25"/>
    </row>
    <row r="48" customFormat="false" ht="12.75" hidden="false" customHeight="true" outlineLevel="0" collapsed="false">
      <c r="A48" s="15" t="n">
        <v>42</v>
      </c>
      <c r="B48" s="16" t="s">
        <v>20</v>
      </c>
      <c r="C48" s="15" t="n">
        <v>84740225507</v>
      </c>
      <c r="D48" s="26" t="s">
        <v>96</v>
      </c>
      <c r="E48" s="19" t="n">
        <v>22523</v>
      </c>
      <c r="F48" s="20" t="s">
        <v>97</v>
      </c>
      <c r="G48" s="21" t="n">
        <v>48.88</v>
      </c>
      <c r="H48" s="22" t="n">
        <v>9776</v>
      </c>
      <c r="I48" s="15" t="n">
        <v>76</v>
      </c>
      <c r="J48" s="15" t="n">
        <v>2</v>
      </c>
      <c r="K48" s="25"/>
    </row>
    <row r="49" customFormat="false" ht="12.75" hidden="false" customHeight="true" outlineLevel="0" collapsed="false">
      <c r="A49" s="15" t="n">
        <v>43</v>
      </c>
      <c r="B49" s="16" t="s">
        <v>23</v>
      </c>
      <c r="C49" s="27" t="n">
        <v>84740524974</v>
      </c>
      <c r="D49" s="26" t="s">
        <v>98</v>
      </c>
      <c r="E49" s="19" t="n">
        <v>21515</v>
      </c>
      <c r="F49" s="20" t="s">
        <v>99</v>
      </c>
      <c r="G49" s="21" t="n">
        <v>68.8</v>
      </c>
      <c r="H49" s="22" t="n">
        <v>12820</v>
      </c>
      <c r="I49" s="27" t="n">
        <v>76</v>
      </c>
      <c r="J49" s="27" t="n">
        <v>2</v>
      </c>
      <c r="K49" s="25"/>
    </row>
    <row r="50" customFormat="false" ht="12.75" hidden="false" customHeight="true" outlineLevel="0" collapsed="false">
      <c r="A50" s="15" t="n">
        <v>44</v>
      </c>
      <c r="B50" s="16" t="s">
        <v>15</v>
      </c>
      <c r="C50" s="17" t="n">
        <v>84740498377</v>
      </c>
      <c r="D50" s="18" t="s">
        <v>100</v>
      </c>
      <c r="E50" s="19" t="n">
        <v>18662</v>
      </c>
      <c r="F50" s="20" t="s">
        <v>101</v>
      </c>
      <c r="G50" s="21" t="n">
        <v>118.8</v>
      </c>
      <c r="H50" s="22" t="n">
        <v>20320</v>
      </c>
      <c r="I50" s="23" t="n">
        <v>76</v>
      </c>
      <c r="J50" s="24" t="n">
        <v>2</v>
      </c>
      <c r="K50" s="25"/>
    </row>
    <row r="51" customFormat="false" ht="12.75" hidden="false" customHeight="true" outlineLevel="0" collapsed="false">
      <c r="A51" s="15" t="n">
        <v>45</v>
      </c>
      <c r="B51" s="16" t="s">
        <v>15</v>
      </c>
      <c r="C51" s="17" t="n">
        <v>84740175413</v>
      </c>
      <c r="D51" s="18" t="s">
        <v>102</v>
      </c>
      <c r="E51" s="19" t="n">
        <v>18354</v>
      </c>
      <c r="F51" s="20" t="s">
        <v>103</v>
      </c>
      <c r="G51" s="21" t="n">
        <v>34</v>
      </c>
      <c r="H51" s="22" t="n">
        <v>6800</v>
      </c>
      <c r="I51" s="23" t="n">
        <v>76</v>
      </c>
      <c r="J51" s="24" t="n">
        <v>2</v>
      </c>
      <c r="K51" s="25"/>
    </row>
    <row r="52" customFormat="false" ht="12.75" hidden="false" customHeight="true" outlineLevel="0" collapsed="false">
      <c r="A52" s="15" t="n">
        <v>46</v>
      </c>
      <c r="B52" s="16" t="s">
        <v>20</v>
      </c>
      <c r="C52" s="32" t="n">
        <v>84740136670</v>
      </c>
      <c r="D52" s="26" t="s">
        <v>104</v>
      </c>
      <c r="E52" s="19" t="n">
        <v>18065</v>
      </c>
      <c r="F52" s="20" t="s">
        <v>105</v>
      </c>
      <c r="G52" s="21" t="n">
        <v>83.94</v>
      </c>
      <c r="H52" s="22" t="n">
        <v>15091</v>
      </c>
      <c r="I52" s="15" t="n">
        <v>76</v>
      </c>
      <c r="J52" s="15" t="n">
        <v>2</v>
      </c>
      <c r="K52" s="25"/>
    </row>
    <row r="53" customFormat="false" ht="12.75" hidden="false" customHeight="true" outlineLevel="0" collapsed="false">
      <c r="A53" s="15" t="n">
        <v>47</v>
      </c>
      <c r="B53" s="16" t="s">
        <v>15</v>
      </c>
      <c r="C53" s="17" t="n">
        <v>84740334127</v>
      </c>
      <c r="D53" s="18" t="s">
        <v>106</v>
      </c>
      <c r="E53" s="19"/>
      <c r="F53" s="20" t="n">
        <v>3442930826</v>
      </c>
      <c r="G53" s="21" t="n">
        <v>137.71</v>
      </c>
      <c r="H53" s="22" t="n">
        <v>24042</v>
      </c>
      <c r="I53" s="23" t="n">
        <v>76</v>
      </c>
      <c r="J53" s="24" t="n">
        <v>2</v>
      </c>
      <c r="K53" s="25"/>
    </row>
    <row r="54" customFormat="false" ht="12.75" hidden="false" customHeight="true" outlineLevel="0" collapsed="false">
      <c r="A54" s="15" t="n">
        <v>48</v>
      </c>
      <c r="B54" s="16" t="s">
        <v>20</v>
      </c>
      <c r="C54" s="15" t="n">
        <v>84740554872</v>
      </c>
      <c r="D54" s="26" t="s">
        <v>107</v>
      </c>
      <c r="E54" s="19" t="n">
        <v>27572</v>
      </c>
      <c r="F54" s="20" t="s">
        <v>108</v>
      </c>
      <c r="G54" s="21" t="n">
        <v>16.57</v>
      </c>
      <c r="H54" s="22" t="n">
        <v>3314</v>
      </c>
      <c r="I54" s="15" t="n">
        <v>76</v>
      </c>
      <c r="J54" s="15" t="n">
        <v>3</v>
      </c>
      <c r="K54" s="25"/>
    </row>
    <row r="55" customFormat="false" ht="12.75" hidden="false" customHeight="true" outlineLevel="0" collapsed="false">
      <c r="A55" s="15" t="n">
        <v>49</v>
      </c>
      <c r="B55" s="16" t="s">
        <v>20</v>
      </c>
      <c r="C55" s="15" t="n">
        <v>84740361914</v>
      </c>
      <c r="D55" s="26" t="s">
        <v>109</v>
      </c>
      <c r="E55" s="19" t="n">
        <v>25235</v>
      </c>
      <c r="F55" s="20" t="s">
        <v>110</v>
      </c>
      <c r="G55" s="21" t="n">
        <v>24.08</v>
      </c>
      <c r="H55" s="22" t="n">
        <v>4816</v>
      </c>
      <c r="I55" s="15" t="n">
        <v>76</v>
      </c>
      <c r="J55" s="15" t="n">
        <v>3</v>
      </c>
      <c r="K55" s="25"/>
    </row>
    <row r="56" customFormat="false" ht="12.75" hidden="false" customHeight="true" outlineLevel="0" collapsed="false">
      <c r="A56" s="15" t="n">
        <v>50</v>
      </c>
      <c r="B56" s="16" t="s">
        <v>61</v>
      </c>
      <c r="C56" s="15" t="n">
        <v>84740356443</v>
      </c>
      <c r="D56" s="26" t="s">
        <v>111</v>
      </c>
      <c r="E56" s="19" t="n">
        <v>28076</v>
      </c>
      <c r="F56" s="20" t="s">
        <v>112</v>
      </c>
      <c r="G56" s="21" t="n">
        <v>8.73</v>
      </c>
      <c r="H56" s="22" t="n">
        <v>1746</v>
      </c>
      <c r="I56" s="30" t="n">
        <v>76</v>
      </c>
      <c r="J56" s="30" t="s">
        <v>113</v>
      </c>
      <c r="K56" s="25"/>
    </row>
    <row r="57" customFormat="false" ht="12.75" hidden="false" customHeight="true" outlineLevel="0" collapsed="false">
      <c r="A57" s="15" t="n">
        <v>51</v>
      </c>
      <c r="B57" s="16" t="s">
        <v>61</v>
      </c>
      <c r="C57" s="15" t="n">
        <v>84740500651</v>
      </c>
      <c r="D57" s="26" t="s">
        <v>114</v>
      </c>
      <c r="E57" s="19"/>
      <c r="F57" s="20" t="n">
        <v>3956540870</v>
      </c>
      <c r="G57" s="21" t="n">
        <v>20.17</v>
      </c>
      <c r="H57" s="22" t="n">
        <v>4034</v>
      </c>
      <c r="I57" s="30" t="n">
        <v>76</v>
      </c>
      <c r="J57" s="30" t="s">
        <v>113</v>
      </c>
      <c r="K57" s="25"/>
    </row>
    <row r="58" customFormat="false" ht="12.75" hidden="false" customHeight="true" outlineLevel="0" collapsed="false">
      <c r="A58" s="15" t="n">
        <v>52</v>
      </c>
      <c r="B58" s="16" t="s">
        <v>23</v>
      </c>
      <c r="C58" s="27" t="n">
        <v>84740344860</v>
      </c>
      <c r="D58" s="26" t="s">
        <v>115</v>
      </c>
      <c r="E58" s="19" t="n">
        <v>25952</v>
      </c>
      <c r="F58" s="20" t="s">
        <v>116</v>
      </c>
      <c r="G58" s="21" t="n">
        <v>35.96</v>
      </c>
      <c r="H58" s="22" t="n">
        <v>7192</v>
      </c>
      <c r="I58" s="29" t="n">
        <v>75</v>
      </c>
      <c r="J58" s="27" t="n">
        <v>1</v>
      </c>
      <c r="K58" s="25"/>
    </row>
    <row r="59" customFormat="false" ht="12.75" hidden="false" customHeight="true" outlineLevel="0" collapsed="false">
      <c r="A59" s="15" t="n">
        <v>53</v>
      </c>
      <c r="B59" s="16" t="s">
        <v>23</v>
      </c>
      <c r="C59" s="27" t="n">
        <v>84740552256</v>
      </c>
      <c r="D59" s="26" t="s">
        <v>117</v>
      </c>
      <c r="E59" s="19" t="n">
        <v>30332</v>
      </c>
      <c r="F59" s="20" t="s">
        <v>118</v>
      </c>
      <c r="G59" s="21" t="n">
        <v>7.39</v>
      </c>
      <c r="H59" s="22" t="n">
        <v>1478</v>
      </c>
      <c r="I59" s="27" t="n">
        <v>75</v>
      </c>
      <c r="J59" s="27" t="n">
        <v>2</v>
      </c>
      <c r="K59" s="25"/>
    </row>
    <row r="60" customFormat="false" ht="12.75" hidden="false" customHeight="true" outlineLevel="0" collapsed="false">
      <c r="A60" s="15" t="n">
        <v>54</v>
      </c>
      <c r="B60" s="16" t="s">
        <v>23</v>
      </c>
      <c r="C60" s="27" t="n">
        <v>84740201003</v>
      </c>
      <c r="D60" s="26" t="s">
        <v>119</v>
      </c>
      <c r="E60" s="19" t="n">
        <v>25412</v>
      </c>
      <c r="F60" s="20" t="s">
        <v>120</v>
      </c>
      <c r="G60" s="21" t="n">
        <v>8.82</v>
      </c>
      <c r="H60" s="22" t="n">
        <v>1764</v>
      </c>
      <c r="I60" s="27" t="n">
        <v>75</v>
      </c>
      <c r="J60" s="27" t="n">
        <v>2</v>
      </c>
      <c r="K60" s="25"/>
    </row>
    <row r="61" customFormat="false" ht="12.75" hidden="false" customHeight="true" outlineLevel="0" collapsed="false">
      <c r="A61" s="15" t="n">
        <v>55</v>
      </c>
      <c r="B61" s="16" t="s">
        <v>15</v>
      </c>
      <c r="C61" s="17" t="n">
        <v>84740099704</v>
      </c>
      <c r="D61" s="18" t="s">
        <v>121</v>
      </c>
      <c r="E61" s="19" t="n">
        <v>16372</v>
      </c>
      <c r="F61" s="20" t="s">
        <v>122</v>
      </c>
      <c r="G61" s="21" t="n">
        <v>2.03</v>
      </c>
      <c r="H61" s="22" t="n">
        <v>406</v>
      </c>
      <c r="I61" s="23" t="n">
        <v>75</v>
      </c>
      <c r="J61" s="24" t="n">
        <v>3</v>
      </c>
      <c r="K61" s="25"/>
    </row>
    <row r="62" customFormat="false" ht="12.75" hidden="false" customHeight="true" outlineLevel="0" collapsed="false">
      <c r="A62" s="15" t="n">
        <v>56</v>
      </c>
      <c r="B62" s="16" t="s">
        <v>61</v>
      </c>
      <c r="C62" s="15" t="n">
        <v>84740119718</v>
      </c>
      <c r="D62" s="26" t="s">
        <v>123</v>
      </c>
      <c r="E62" s="19" t="n">
        <v>30039</v>
      </c>
      <c r="F62" s="20" t="s">
        <v>124</v>
      </c>
      <c r="G62" s="21" t="n">
        <v>4.18</v>
      </c>
      <c r="H62" s="22" t="n">
        <v>836</v>
      </c>
      <c r="I62" s="30" t="n">
        <v>75</v>
      </c>
      <c r="J62" s="30" t="s">
        <v>125</v>
      </c>
      <c r="K62" s="25"/>
    </row>
    <row r="63" customFormat="false" ht="12.75" hidden="false" customHeight="true" outlineLevel="0" collapsed="false">
      <c r="A63" s="15" t="n">
        <v>57</v>
      </c>
      <c r="B63" s="16" t="s">
        <v>61</v>
      </c>
      <c r="C63" s="15" t="n">
        <v>84740083120</v>
      </c>
      <c r="D63" s="26" t="s">
        <v>126</v>
      </c>
      <c r="E63" s="19" t="n">
        <v>22700</v>
      </c>
      <c r="F63" s="20" t="s">
        <v>127</v>
      </c>
      <c r="G63" s="21" t="n">
        <v>26.69</v>
      </c>
      <c r="H63" s="22" t="n">
        <v>222.416666666667</v>
      </c>
      <c r="I63" s="30" t="n">
        <v>75</v>
      </c>
      <c r="J63" s="30" t="s">
        <v>125</v>
      </c>
      <c r="K63" s="25"/>
    </row>
    <row r="64" customFormat="false" ht="12.75" hidden="false" customHeight="true" outlineLevel="0" collapsed="false">
      <c r="A64" s="15" t="n">
        <v>58</v>
      </c>
      <c r="B64" s="16" t="s">
        <v>61</v>
      </c>
      <c r="C64" s="15" t="n">
        <v>84740463363</v>
      </c>
      <c r="D64" s="26" t="s">
        <v>128</v>
      </c>
      <c r="E64" s="19" t="n">
        <v>26546</v>
      </c>
      <c r="F64" s="20" t="s">
        <v>129</v>
      </c>
      <c r="G64" s="21" t="n">
        <v>2.39</v>
      </c>
      <c r="H64" s="22" t="n">
        <v>478</v>
      </c>
      <c r="I64" s="30" t="n">
        <v>75</v>
      </c>
      <c r="J64" s="30" t="s">
        <v>113</v>
      </c>
      <c r="K64" s="25"/>
    </row>
    <row r="65" customFormat="false" ht="12.75" hidden="false" customHeight="true" outlineLevel="0" collapsed="false">
      <c r="A65" s="15" t="n">
        <v>59</v>
      </c>
      <c r="B65" s="16" t="s">
        <v>61</v>
      </c>
      <c r="C65" s="15" t="n">
        <v>84740112796</v>
      </c>
      <c r="D65" s="26" t="s">
        <v>130</v>
      </c>
      <c r="E65" s="19" t="n">
        <v>25943</v>
      </c>
      <c r="F65" s="20" t="s">
        <v>131</v>
      </c>
      <c r="G65" s="21" t="n">
        <v>5.41</v>
      </c>
      <c r="H65" s="22" t="n">
        <v>1082</v>
      </c>
      <c r="I65" s="30" t="n">
        <v>75</v>
      </c>
      <c r="J65" s="30" t="s">
        <v>113</v>
      </c>
      <c r="K65" s="25"/>
    </row>
    <row r="66" customFormat="false" ht="12.75" hidden="false" customHeight="true" outlineLevel="0" collapsed="false">
      <c r="A66" s="15" t="n">
        <v>60</v>
      </c>
      <c r="B66" s="16" t="s">
        <v>61</v>
      </c>
      <c r="C66" s="15" t="n">
        <v>84740121862</v>
      </c>
      <c r="D66" s="26" t="s">
        <v>132</v>
      </c>
      <c r="E66" s="19" t="n">
        <v>22834</v>
      </c>
      <c r="F66" s="20" t="s">
        <v>133</v>
      </c>
      <c r="G66" s="21" t="n">
        <v>11.66</v>
      </c>
      <c r="H66" s="22" t="n">
        <v>2332</v>
      </c>
      <c r="I66" s="30" t="n">
        <v>75</v>
      </c>
      <c r="J66" s="30" t="s">
        <v>113</v>
      </c>
      <c r="K66" s="25"/>
    </row>
    <row r="67" customFormat="false" ht="12.75" hidden="false" customHeight="true" outlineLevel="0" collapsed="false">
      <c r="A67" s="15" t="n">
        <v>61</v>
      </c>
      <c r="B67" s="16" t="s">
        <v>61</v>
      </c>
      <c r="C67" s="15" t="n">
        <v>84740527720</v>
      </c>
      <c r="D67" s="26" t="s">
        <v>134</v>
      </c>
      <c r="E67" s="19"/>
      <c r="F67" s="20" t="n">
        <v>93122930873</v>
      </c>
      <c r="G67" s="21" t="n">
        <v>4.85</v>
      </c>
      <c r="H67" s="22" t="n">
        <v>970</v>
      </c>
      <c r="I67" s="30" t="n">
        <v>75</v>
      </c>
      <c r="J67" s="30" t="s">
        <v>113</v>
      </c>
      <c r="K67" s="25"/>
    </row>
    <row r="68" customFormat="false" ht="12.75" hidden="false" customHeight="true" outlineLevel="0" collapsed="false">
      <c r="A68" s="15" t="n">
        <v>62</v>
      </c>
      <c r="B68" s="16" t="s">
        <v>23</v>
      </c>
      <c r="C68" s="27" t="n">
        <v>84740608199</v>
      </c>
      <c r="D68" s="26" t="s">
        <v>135</v>
      </c>
      <c r="E68" s="19" t="n">
        <v>27196</v>
      </c>
      <c r="F68" s="20" t="s">
        <v>136</v>
      </c>
      <c r="G68" s="21" t="n">
        <v>3.2</v>
      </c>
      <c r="H68" s="22" t="n">
        <v>640</v>
      </c>
      <c r="I68" s="27" t="n">
        <v>75</v>
      </c>
      <c r="J68" s="27"/>
      <c r="K68" s="25"/>
    </row>
    <row r="69" customFormat="false" ht="12.75" hidden="false" customHeight="true" outlineLevel="0" collapsed="false">
      <c r="A69" s="15" t="n">
        <v>63</v>
      </c>
      <c r="B69" s="16" t="s">
        <v>23</v>
      </c>
      <c r="C69" s="27" t="n">
        <v>84740194893</v>
      </c>
      <c r="D69" s="26" t="s">
        <v>137</v>
      </c>
      <c r="E69" s="19" t="n">
        <v>23749</v>
      </c>
      <c r="F69" s="20" t="s">
        <v>138</v>
      </c>
      <c r="G69" s="21" t="n">
        <v>12.47</v>
      </c>
      <c r="H69" s="22" t="n">
        <v>2494</v>
      </c>
      <c r="I69" s="27" t="n">
        <v>75</v>
      </c>
      <c r="J69" s="27"/>
      <c r="K69" s="25"/>
    </row>
    <row r="70" customFormat="false" ht="12.75" hidden="false" customHeight="true" outlineLevel="0" collapsed="false">
      <c r="A70" s="15" t="n">
        <v>64</v>
      </c>
      <c r="B70" s="16" t="s">
        <v>23</v>
      </c>
      <c r="C70" s="27" t="n">
        <v>84740458231</v>
      </c>
      <c r="D70" s="26" t="s">
        <v>139</v>
      </c>
      <c r="E70" s="19" t="n">
        <v>23052</v>
      </c>
      <c r="F70" s="20" t="n">
        <v>1525600837</v>
      </c>
      <c r="G70" s="21" t="n">
        <v>11.5</v>
      </c>
      <c r="H70" s="22" t="n">
        <v>2300</v>
      </c>
      <c r="I70" s="27" t="n">
        <v>75</v>
      </c>
      <c r="J70" s="27"/>
      <c r="K70" s="25"/>
    </row>
    <row r="71" customFormat="false" ht="12.75" hidden="false" customHeight="true" outlineLevel="0" collapsed="false">
      <c r="A71" s="15" t="n">
        <v>65</v>
      </c>
      <c r="B71" s="16" t="s">
        <v>23</v>
      </c>
      <c r="C71" s="27" t="n">
        <v>84740577493</v>
      </c>
      <c r="D71" s="26" t="s">
        <v>140</v>
      </c>
      <c r="E71" s="19" t="n">
        <v>18217</v>
      </c>
      <c r="F71" s="20" t="s">
        <v>141</v>
      </c>
      <c r="G71" s="21" t="n">
        <v>2.44</v>
      </c>
      <c r="H71" s="22" t="n">
        <v>488</v>
      </c>
      <c r="I71" s="27" t="n">
        <v>75</v>
      </c>
      <c r="J71" s="27"/>
      <c r="K71" s="25"/>
    </row>
    <row r="72" customFormat="false" ht="12.75" hidden="false" customHeight="true" outlineLevel="0" collapsed="false">
      <c r="A72" s="15" t="n">
        <v>66</v>
      </c>
      <c r="B72" s="16" t="s">
        <v>20</v>
      </c>
      <c r="C72" s="15" t="n">
        <v>84740096262</v>
      </c>
      <c r="D72" s="26" t="s">
        <v>142</v>
      </c>
      <c r="E72" s="19" t="n">
        <v>28012</v>
      </c>
      <c r="F72" s="20" t="s">
        <v>143</v>
      </c>
      <c r="G72" s="21" t="n">
        <v>101.37</v>
      </c>
      <c r="H72" s="22" t="n">
        <v>17705.5</v>
      </c>
      <c r="I72" s="15" t="n">
        <v>74</v>
      </c>
      <c r="J72" s="15" t="n">
        <v>1</v>
      </c>
      <c r="K72" s="25"/>
    </row>
    <row r="73" customFormat="false" ht="12.75" hidden="false" customHeight="true" outlineLevel="0" collapsed="false">
      <c r="A73" s="15" t="n">
        <v>67</v>
      </c>
      <c r="B73" s="16" t="s">
        <v>23</v>
      </c>
      <c r="C73" s="27" t="n">
        <v>84740500206</v>
      </c>
      <c r="D73" s="26" t="s">
        <v>144</v>
      </c>
      <c r="E73" s="19" t="n">
        <v>27628</v>
      </c>
      <c r="F73" s="20" t="n">
        <v>2972220830</v>
      </c>
      <c r="G73" s="21" t="n">
        <v>17.75</v>
      </c>
      <c r="H73" s="22" t="n">
        <v>3550</v>
      </c>
      <c r="I73" s="27" t="n">
        <v>74</v>
      </c>
      <c r="J73" s="27" t="n">
        <v>1</v>
      </c>
      <c r="K73" s="25"/>
    </row>
    <row r="74" customFormat="false" ht="12.75" hidden="false" customHeight="true" outlineLevel="0" collapsed="false">
      <c r="A74" s="15" t="n">
        <v>68</v>
      </c>
      <c r="B74" s="16" t="s">
        <v>23</v>
      </c>
      <c r="C74" s="27" t="n">
        <v>84740499060</v>
      </c>
      <c r="D74" s="26" t="s">
        <v>145</v>
      </c>
      <c r="E74" s="19" t="n">
        <v>26802</v>
      </c>
      <c r="F74" s="20" t="s">
        <v>146</v>
      </c>
      <c r="G74" s="21" t="n">
        <v>13.64</v>
      </c>
      <c r="H74" s="22" t="n">
        <v>2728</v>
      </c>
      <c r="I74" s="27" t="n">
        <v>74</v>
      </c>
      <c r="J74" s="27" t="n">
        <v>1</v>
      </c>
      <c r="K74" s="25"/>
    </row>
    <row r="75" customFormat="false" ht="12.75" hidden="false" customHeight="true" outlineLevel="0" collapsed="false">
      <c r="A75" s="15" t="n">
        <v>69</v>
      </c>
      <c r="B75" s="16" t="s">
        <v>15</v>
      </c>
      <c r="C75" s="17" t="n">
        <v>84740500503</v>
      </c>
      <c r="D75" s="18" t="s">
        <v>147</v>
      </c>
      <c r="E75" s="19" t="n">
        <v>25573</v>
      </c>
      <c r="F75" s="20" t="s">
        <v>148</v>
      </c>
      <c r="G75" s="21" t="n">
        <v>20.54</v>
      </c>
      <c r="H75" s="22" t="n">
        <v>4108</v>
      </c>
      <c r="I75" s="24" t="n">
        <v>74</v>
      </c>
      <c r="J75" s="28" t="n">
        <v>1</v>
      </c>
      <c r="K75" s="25"/>
    </row>
    <row r="76" customFormat="false" ht="12.75" hidden="false" customHeight="true" outlineLevel="0" collapsed="false">
      <c r="A76" s="15" t="n">
        <v>70</v>
      </c>
      <c r="B76" s="16" t="s">
        <v>20</v>
      </c>
      <c r="C76" s="15" t="n">
        <v>84740405018</v>
      </c>
      <c r="D76" s="26" t="s">
        <v>149</v>
      </c>
      <c r="E76" s="19" t="n">
        <v>24855</v>
      </c>
      <c r="F76" s="20" t="s">
        <v>150</v>
      </c>
      <c r="G76" s="21" t="n">
        <v>15.31</v>
      </c>
      <c r="H76" s="22" t="n">
        <v>3062</v>
      </c>
      <c r="I76" s="15" t="n">
        <v>74</v>
      </c>
      <c r="J76" s="15" t="n">
        <v>1</v>
      </c>
      <c r="K76" s="25"/>
    </row>
    <row r="77" customFormat="false" ht="12.75" hidden="false" customHeight="true" outlineLevel="0" collapsed="false">
      <c r="A77" s="15" t="n">
        <v>71</v>
      </c>
      <c r="B77" s="16" t="s">
        <v>20</v>
      </c>
      <c r="C77" s="15" t="n">
        <v>84740230473</v>
      </c>
      <c r="D77" s="26" t="s">
        <v>151</v>
      </c>
      <c r="E77" s="19" t="n">
        <v>23975</v>
      </c>
      <c r="F77" s="20" t="s">
        <v>152</v>
      </c>
      <c r="G77" s="21" t="n">
        <v>13.02</v>
      </c>
      <c r="H77" s="22" t="n">
        <v>2604</v>
      </c>
      <c r="I77" s="15" t="n">
        <v>74</v>
      </c>
      <c r="J77" s="15" t="n">
        <v>1</v>
      </c>
      <c r="K77" s="25"/>
    </row>
    <row r="78" customFormat="false" ht="12.75" hidden="false" customHeight="true" outlineLevel="0" collapsed="false">
      <c r="A78" s="15" t="n">
        <v>72</v>
      </c>
      <c r="B78" s="16" t="s">
        <v>20</v>
      </c>
      <c r="C78" s="15" t="n">
        <v>84740175041</v>
      </c>
      <c r="D78" s="26" t="s">
        <v>153</v>
      </c>
      <c r="E78" s="19" t="n">
        <v>23964</v>
      </c>
      <c r="F78" s="20" t="s">
        <v>154</v>
      </c>
      <c r="G78" s="21" t="n">
        <v>14.42</v>
      </c>
      <c r="H78" s="22" t="n">
        <v>2884</v>
      </c>
      <c r="I78" s="15" t="n">
        <v>74</v>
      </c>
      <c r="J78" s="15" t="n">
        <v>1</v>
      </c>
      <c r="K78" s="25"/>
    </row>
    <row r="79" customFormat="false" ht="12.75" hidden="false" customHeight="true" outlineLevel="0" collapsed="false">
      <c r="A79" s="15" t="n">
        <v>73</v>
      </c>
      <c r="B79" s="16" t="s">
        <v>20</v>
      </c>
      <c r="C79" s="15" t="n">
        <v>84740172741</v>
      </c>
      <c r="D79" s="26" t="s">
        <v>155</v>
      </c>
      <c r="E79" s="19" t="n">
        <v>22819</v>
      </c>
      <c r="F79" s="20" t="s">
        <v>156</v>
      </c>
      <c r="G79" s="21" t="n">
        <v>35.51</v>
      </c>
      <c r="H79" s="22" t="n">
        <v>7102</v>
      </c>
      <c r="I79" s="15" t="n">
        <v>74</v>
      </c>
      <c r="J79" s="15" t="n">
        <v>1</v>
      </c>
      <c r="K79" s="25"/>
    </row>
    <row r="80" customFormat="false" ht="12.75" hidden="false" customHeight="true" outlineLevel="0" collapsed="false">
      <c r="A80" s="15" t="n">
        <v>74</v>
      </c>
      <c r="B80" s="16" t="s">
        <v>20</v>
      </c>
      <c r="C80" s="15" t="n">
        <v>84740252840</v>
      </c>
      <c r="D80" s="26" t="s">
        <v>157</v>
      </c>
      <c r="E80" s="19" t="n">
        <v>22167</v>
      </c>
      <c r="F80" s="20" t="s">
        <v>158</v>
      </c>
      <c r="G80" s="21" t="n">
        <v>11.98</v>
      </c>
      <c r="H80" s="22" t="n">
        <v>2396</v>
      </c>
      <c r="I80" s="15" t="n">
        <v>74</v>
      </c>
      <c r="J80" s="15" t="n">
        <v>1</v>
      </c>
      <c r="K80" s="25"/>
    </row>
    <row r="81" customFormat="false" ht="12.75" hidden="false" customHeight="true" outlineLevel="0" collapsed="false">
      <c r="A81" s="15" t="n">
        <v>75</v>
      </c>
      <c r="B81" s="16" t="s">
        <v>20</v>
      </c>
      <c r="C81" s="15" t="n">
        <v>84740353036</v>
      </c>
      <c r="D81" s="26" t="s">
        <v>159</v>
      </c>
      <c r="E81" s="19" t="n">
        <v>20578</v>
      </c>
      <c r="F81" s="20" t="s">
        <v>160</v>
      </c>
      <c r="G81" s="21" t="n">
        <v>11.43</v>
      </c>
      <c r="H81" s="22" t="n">
        <v>2286</v>
      </c>
      <c r="I81" s="15" t="n">
        <v>74</v>
      </c>
      <c r="J81" s="15" t="n">
        <v>1</v>
      </c>
      <c r="K81" s="25"/>
    </row>
    <row r="82" customFormat="false" ht="12.75" hidden="false" customHeight="true" outlineLevel="0" collapsed="false">
      <c r="A82" s="15" t="n">
        <v>76</v>
      </c>
      <c r="B82" s="16" t="s">
        <v>15</v>
      </c>
      <c r="C82" s="17" t="n">
        <v>84740124502</v>
      </c>
      <c r="D82" s="18" t="s">
        <v>161</v>
      </c>
      <c r="E82" s="19" t="n">
        <v>20105</v>
      </c>
      <c r="F82" s="20" t="s">
        <v>162</v>
      </c>
      <c r="G82" s="21" t="n">
        <v>25.39</v>
      </c>
      <c r="H82" s="22" t="n">
        <v>5078</v>
      </c>
      <c r="I82" s="23" t="n">
        <v>74</v>
      </c>
      <c r="J82" s="28" t="n">
        <v>1</v>
      </c>
      <c r="K82" s="25"/>
    </row>
    <row r="83" customFormat="false" ht="12.75" hidden="false" customHeight="true" outlineLevel="0" collapsed="false">
      <c r="A83" s="15" t="n">
        <v>77</v>
      </c>
      <c r="B83" s="16" t="s">
        <v>20</v>
      </c>
      <c r="C83" s="15" t="n">
        <v>84740189760</v>
      </c>
      <c r="D83" s="26" t="s">
        <v>163</v>
      </c>
      <c r="E83" s="19" t="n">
        <v>17726</v>
      </c>
      <c r="F83" s="20" t="s">
        <v>164</v>
      </c>
      <c r="G83" s="21" t="n">
        <v>30.66</v>
      </c>
      <c r="H83" s="22" t="n">
        <v>6132</v>
      </c>
      <c r="I83" s="15" t="n">
        <v>74</v>
      </c>
      <c r="J83" s="15" t="n">
        <v>1</v>
      </c>
      <c r="K83" s="25"/>
    </row>
    <row r="84" customFormat="false" ht="12.75" hidden="false" customHeight="true" outlineLevel="0" collapsed="false">
      <c r="A84" s="15" t="n">
        <v>78</v>
      </c>
      <c r="B84" s="16" t="s">
        <v>15</v>
      </c>
      <c r="C84" s="17" t="n">
        <v>84740338888</v>
      </c>
      <c r="D84" s="18" t="s">
        <v>165</v>
      </c>
      <c r="E84" s="19" t="n">
        <v>30636</v>
      </c>
      <c r="F84" s="20" t="s">
        <v>166</v>
      </c>
      <c r="G84" s="21" t="n">
        <v>26.09</v>
      </c>
      <c r="H84" s="22" t="n">
        <v>5218</v>
      </c>
      <c r="I84" s="23" t="n">
        <v>74</v>
      </c>
      <c r="J84" s="28" t="n">
        <v>2</v>
      </c>
      <c r="K84" s="25"/>
    </row>
    <row r="85" customFormat="false" ht="12.75" hidden="false" customHeight="true" outlineLevel="0" collapsed="false">
      <c r="A85" s="15" t="n">
        <v>79</v>
      </c>
      <c r="B85" s="16" t="s">
        <v>15</v>
      </c>
      <c r="C85" s="17" t="n">
        <v>84740047828</v>
      </c>
      <c r="D85" s="18" t="s">
        <v>167</v>
      </c>
      <c r="E85" s="19" t="n">
        <v>30290</v>
      </c>
      <c r="F85" s="20" t="s">
        <v>168</v>
      </c>
      <c r="G85" s="21" t="n">
        <v>21.99</v>
      </c>
      <c r="H85" s="22" t="n">
        <v>4398</v>
      </c>
      <c r="I85" s="23" t="n">
        <v>74</v>
      </c>
      <c r="J85" s="24" t="n">
        <v>2</v>
      </c>
      <c r="K85" s="25"/>
    </row>
    <row r="86" customFormat="false" ht="12.75" hidden="false" customHeight="true" outlineLevel="0" collapsed="false">
      <c r="A86" s="15" t="n">
        <v>80</v>
      </c>
      <c r="B86" s="16" t="s">
        <v>20</v>
      </c>
      <c r="C86" s="15" t="n">
        <v>84740112010</v>
      </c>
      <c r="D86" s="26" t="s">
        <v>169</v>
      </c>
      <c r="E86" s="19" t="n">
        <v>30211</v>
      </c>
      <c r="F86" s="20" t="s">
        <v>170</v>
      </c>
      <c r="G86" s="21" t="n">
        <v>39.61</v>
      </c>
      <c r="H86" s="22" t="n">
        <v>7922</v>
      </c>
      <c r="I86" s="15" t="n">
        <v>74</v>
      </c>
      <c r="J86" s="15" t="n">
        <v>2</v>
      </c>
      <c r="K86" s="25"/>
    </row>
    <row r="87" customFormat="false" ht="12.75" hidden="false" customHeight="true" outlineLevel="0" collapsed="false">
      <c r="A87" s="15" t="n">
        <v>81</v>
      </c>
      <c r="B87" s="16" t="s">
        <v>20</v>
      </c>
      <c r="C87" s="15" t="n">
        <v>84740382720</v>
      </c>
      <c r="D87" s="26" t="s">
        <v>171</v>
      </c>
      <c r="E87" s="19" t="n">
        <v>30185</v>
      </c>
      <c r="F87" s="20" t="s">
        <v>172</v>
      </c>
      <c r="G87" s="21" t="n">
        <v>22.85</v>
      </c>
      <c r="H87" s="22" t="n">
        <v>4570</v>
      </c>
      <c r="I87" s="15" t="n">
        <v>74</v>
      </c>
      <c r="J87" s="15" t="n">
        <v>2</v>
      </c>
      <c r="K87" s="25"/>
    </row>
    <row r="88" customFormat="false" ht="12.75" hidden="false" customHeight="true" outlineLevel="0" collapsed="false">
      <c r="A88" s="15" t="n">
        <v>82</v>
      </c>
      <c r="B88" s="16" t="s">
        <v>20</v>
      </c>
      <c r="C88" s="15" t="n">
        <v>84740499714</v>
      </c>
      <c r="D88" s="26" t="s">
        <v>173</v>
      </c>
      <c r="E88" s="19" t="n">
        <v>29857</v>
      </c>
      <c r="F88" s="20" t="s">
        <v>174</v>
      </c>
      <c r="G88" s="21" t="n">
        <v>29.72</v>
      </c>
      <c r="H88" s="22" t="n">
        <v>5944</v>
      </c>
      <c r="I88" s="15" t="n">
        <v>74</v>
      </c>
      <c r="J88" s="15" t="n">
        <v>2</v>
      </c>
      <c r="K88" s="25"/>
    </row>
    <row r="89" customFormat="false" ht="12.75" hidden="false" customHeight="true" outlineLevel="0" collapsed="false">
      <c r="A89" s="15" t="n">
        <v>83</v>
      </c>
      <c r="B89" s="16" t="s">
        <v>15</v>
      </c>
      <c r="C89" s="17" t="n">
        <v>84740244870</v>
      </c>
      <c r="D89" s="18" t="s">
        <v>175</v>
      </c>
      <c r="E89" s="19" t="n">
        <v>29704</v>
      </c>
      <c r="F89" s="20" t="s">
        <v>176</v>
      </c>
      <c r="G89" s="21" t="n">
        <v>30.06</v>
      </c>
      <c r="H89" s="22" t="n">
        <v>6012</v>
      </c>
      <c r="I89" s="23" t="n">
        <v>74</v>
      </c>
      <c r="J89" s="28" t="n">
        <v>2</v>
      </c>
      <c r="K89" s="25"/>
    </row>
    <row r="90" customFormat="false" ht="12.75" hidden="false" customHeight="true" outlineLevel="0" collapsed="false">
      <c r="A90" s="15" t="n">
        <v>84</v>
      </c>
      <c r="B90" s="16" t="s">
        <v>20</v>
      </c>
      <c r="C90" s="15" t="n">
        <v>84740525591</v>
      </c>
      <c r="D90" s="26" t="s">
        <v>177</v>
      </c>
      <c r="E90" s="19" t="n">
        <v>29371</v>
      </c>
      <c r="F90" s="20" t="s">
        <v>178</v>
      </c>
      <c r="G90" s="21" t="n">
        <v>66.69</v>
      </c>
      <c r="H90" s="22" t="n">
        <v>12503.5</v>
      </c>
      <c r="I90" s="15" t="n">
        <v>74</v>
      </c>
      <c r="J90" s="15" t="n">
        <v>2</v>
      </c>
      <c r="K90" s="25"/>
    </row>
    <row r="91" customFormat="false" ht="12.75" hidden="false" customHeight="true" outlineLevel="0" collapsed="false">
      <c r="A91" s="15" t="n">
        <v>85</v>
      </c>
      <c r="B91" s="16" t="s">
        <v>23</v>
      </c>
      <c r="C91" s="27" t="n">
        <v>84740143601</v>
      </c>
      <c r="D91" s="26" t="s">
        <v>179</v>
      </c>
      <c r="E91" s="19" t="n">
        <v>29269</v>
      </c>
      <c r="F91" s="20" t="s">
        <v>180</v>
      </c>
      <c r="G91" s="21" t="n">
        <v>11.9375</v>
      </c>
      <c r="H91" s="22" t="n">
        <v>2387.5</v>
      </c>
      <c r="I91" s="27" t="n">
        <v>74</v>
      </c>
      <c r="J91" s="27" t="n">
        <v>2</v>
      </c>
      <c r="K91" s="25"/>
    </row>
    <row r="92" customFormat="false" ht="12.75" hidden="false" customHeight="true" outlineLevel="0" collapsed="false">
      <c r="A92" s="15" t="n">
        <v>86</v>
      </c>
      <c r="B92" s="16" t="s">
        <v>15</v>
      </c>
      <c r="C92" s="17" t="n">
        <v>84740159417</v>
      </c>
      <c r="D92" s="18" t="s">
        <v>181</v>
      </c>
      <c r="E92" s="19" t="n">
        <v>29129</v>
      </c>
      <c r="F92" s="20" t="s">
        <v>182</v>
      </c>
      <c r="G92" s="21" t="n">
        <v>39.07</v>
      </c>
      <c r="H92" s="22" t="n">
        <v>7814</v>
      </c>
      <c r="I92" s="23" t="n">
        <v>74</v>
      </c>
      <c r="J92" s="28" t="n">
        <v>2</v>
      </c>
      <c r="K92" s="25"/>
    </row>
    <row r="93" customFormat="false" ht="12.75" hidden="false" customHeight="true" outlineLevel="0" collapsed="false">
      <c r="A93" s="15" t="n">
        <v>87</v>
      </c>
      <c r="B93" s="16" t="s">
        <v>23</v>
      </c>
      <c r="C93" s="27" t="n">
        <v>84740229095</v>
      </c>
      <c r="D93" s="26" t="s">
        <v>183</v>
      </c>
      <c r="E93" s="19" t="n">
        <v>29117</v>
      </c>
      <c r="F93" s="20" t="s">
        <v>184</v>
      </c>
      <c r="G93" s="21" t="n">
        <v>46.77</v>
      </c>
      <c r="H93" s="22" t="n">
        <v>9354</v>
      </c>
      <c r="I93" s="27" t="n">
        <v>74</v>
      </c>
      <c r="J93" s="27" t="n">
        <v>2</v>
      </c>
      <c r="K93" s="25"/>
    </row>
    <row r="94" customFormat="false" ht="12.75" hidden="false" customHeight="true" outlineLevel="0" collapsed="false">
      <c r="A94" s="15" t="n">
        <v>88</v>
      </c>
      <c r="B94" s="16" t="s">
        <v>23</v>
      </c>
      <c r="C94" s="27" t="n">
        <v>84740066695</v>
      </c>
      <c r="D94" s="26" t="s">
        <v>185</v>
      </c>
      <c r="E94" s="19" t="n">
        <v>29014</v>
      </c>
      <c r="F94" s="20" t="s">
        <v>186</v>
      </c>
      <c r="G94" s="21" t="n">
        <v>8.7</v>
      </c>
      <c r="H94" s="22" t="n">
        <v>1740</v>
      </c>
      <c r="I94" s="27" t="n">
        <v>74</v>
      </c>
      <c r="J94" s="27" t="n">
        <v>2</v>
      </c>
      <c r="K94" s="25"/>
    </row>
    <row r="95" customFormat="false" ht="12.75" hidden="false" customHeight="true" outlineLevel="0" collapsed="false">
      <c r="A95" s="15" t="n">
        <v>89</v>
      </c>
      <c r="B95" s="16" t="s">
        <v>20</v>
      </c>
      <c r="C95" s="15" t="n">
        <v>84740436716</v>
      </c>
      <c r="D95" s="26" t="s">
        <v>187</v>
      </c>
      <c r="E95" s="19" t="n">
        <v>28688</v>
      </c>
      <c r="F95" s="20" t="s">
        <v>188</v>
      </c>
      <c r="G95" s="21" t="n">
        <v>45.55</v>
      </c>
      <c r="H95" s="22" t="n">
        <v>9110</v>
      </c>
      <c r="I95" s="15" t="n">
        <v>74</v>
      </c>
      <c r="J95" s="15" t="n">
        <v>2</v>
      </c>
      <c r="K95" s="25"/>
    </row>
    <row r="96" customFormat="false" ht="12.75" hidden="false" customHeight="true" outlineLevel="0" collapsed="false">
      <c r="A96" s="15" t="n">
        <v>90</v>
      </c>
      <c r="B96" s="16" t="s">
        <v>20</v>
      </c>
      <c r="C96" s="15" t="n">
        <v>84740721851</v>
      </c>
      <c r="D96" s="26" t="s">
        <v>189</v>
      </c>
      <c r="E96" s="19" t="n">
        <v>28442</v>
      </c>
      <c r="F96" s="20" t="n">
        <v>2917410835</v>
      </c>
      <c r="G96" s="21" t="n">
        <v>58.64</v>
      </c>
      <c r="H96" s="22" t="n">
        <v>11367.5</v>
      </c>
      <c r="I96" s="15" t="n">
        <v>74</v>
      </c>
      <c r="J96" s="15" t="n">
        <v>2</v>
      </c>
      <c r="K96" s="25"/>
    </row>
    <row r="97" customFormat="false" ht="12.75" hidden="false" customHeight="true" outlineLevel="0" collapsed="false">
      <c r="A97" s="15" t="n">
        <v>91</v>
      </c>
      <c r="B97" s="16" t="s">
        <v>20</v>
      </c>
      <c r="C97" s="15" t="n">
        <v>84740112846</v>
      </c>
      <c r="D97" s="26" t="s">
        <v>190</v>
      </c>
      <c r="E97" s="19" t="n">
        <v>27699</v>
      </c>
      <c r="F97" s="20" t="s">
        <v>191</v>
      </c>
      <c r="G97" s="21" t="n">
        <v>37.35</v>
      </c>
      <c r="H97" s="22" t="n">
        <v>7470</v>
      </c>
      <c r="I97" s="15" t="n">
        <v>74</v>
      </c>
      <c r="J97" s="15" t="n">
        <v>2</v>
      </c>
      <c r="K97" s="25"/>
    </row>
    <row r="98" customFormat="false" ht="12.75" hidden="false" customHeight="true" outlineLevel="0" collapsed="false">
      <c r="A98" s="15" t="n">
        <v>92</v>
      </c>
      <c r="B98" s="16" t="s">
        <v>20</v>
      </c>
      <c r="C98" s="15" t="n">
        <v>84740015353</v>
      </c>
      <c r="D98" s="26" t="s">
        <v>192</v>
      </c>
      <c r="E98" s="19" t="n">
        <v>27454</v>
      </c>
      <c r="F98" s="20" t="s">
        <v>193</v>
      </c>
      <c r="G98" s="21" t="n">
        <v>14.63</v>
      </c>
      <c r="H98" s="22" t="n">
        <v>2926</v>
      </c>
      <c r="I98" s="15" t="n">
        <v>74</v>
      </c>
      <c r="J98" s="15" t="n">
        <v>2</v>
      </c>
      <c r="K98" s="25"/>
    </row>
    <row r="99" customFormat="false" ht="12.75" hidden="false" customHeight="true" outlineLevel="0" collapsed="false">
      <c r="A99" s="15" t="n">
        <v>93</v>
      </c>
      <c r="B99" s="16" t="s">
        <v>20</v>
      </c>
      <c r="C99" s="15" t="n">
        <v>84740253715</v>
      </c>
      <c r="D99" s="26" t="s">
        <v>194</v>
      </c>
      <c r="E99" s="19" t="n">
        <v>27302</v>
      </c>
      <c r="F99" s="20" t="s">
        <v>195</v>
      </c>
      <c r="G99" s="21" t="n">
        <v>60.79</v>
      </c>
      <c r="H99" s="22" t="n">
        <v>11618.5</v>
      </c>
      <c r="I99" s="15" t="n">
        <v>74</v>
      </c>
      <c r="J99" s="15" t="n">
        <v>2</v>
      </c>
      <c r="K99" s="25"/>
    </row>
    <row r="100" customFormat="false" ht="12.75" hidden="false" customHeight="true" outlineLevel="0" collapsed="false">
      <c r="A100" s="15" t="n">
        <v>94</v>
      </c>
      <c r="B100" s="16" t="s">
        <v>20</v>
      </c>
      <c r="C100" s="15" t="n">
        <v>84740133438</v>
      </c>
      <c r="D100" s="26" t="s">
        <v>196</v>
      </c>
      <c r="E100" s="19" t="n">
        <v>27052</v>
      </c>
      <c r="F100" s="20" t="s">
        <v>197</v>
      </c>
      <c r="G100" s="21" t="n">
        <v>52.07</v>
      </c>
      <c r="H100" s="22" t="n">
        <v>10310.5</v>
      </c>
      <c r="I100" s="15" t="n">
        <v>74</v>
      </c>
      <c r="J100" s="15" t="n">
        <v>2</v>
      </c>
      <c r="K100" s="25"/>
    </row>
    <row r="101" customFormat="false" ht="12.75" hidden="false" customHeight="true" outlineLevel="0" collapsed="false">
      <c r="A101" s="15" t="n">
        <v>95</v>
      </c>
      <c r="B101" s="16" t="s">
        <v>198</v>
      </c>
      <c r="C101" s="33" t="n">
        <v>84740211903</v>
      </c>
      <c r="D101" s="26" t="s">
        <v>199</v>
      </c>
      <c r="E101" s="19" t="n">
        <v>27049</v>
      </c>
      <c r="F101" s="20" t="n">
        <v>2046820847</v>
      </c>
      <c r="G101" s="21" t="n">
        <v>49.72</v>
      </c>
      <c r="H101" s="22" t="n">
        <v>9944</v>
      </c>
      <c r="I101" s="15" t="n">
        <v>74</v>
      </c>
      <c r="J101" s="15" t="n">
        <v>2</v>
      </c>
      <c r="K101" s="25"/>
    </row>
    <row r="102" customFormat="false" ht="12.75" hidden="false" customHeight="true" outlineLevel="0" collapsed="false">
      <c r="A102" s="15" t="n">
        <v>96</v>
      </c>
      <c r="B102" s="16" t="s">
        <v>198</v>
      </c>
      <c r="C102" s="33" t="n">
        <v>84740095025</v>
      </c>
      <c r="D102" s="26" t="s">
        <v>200</v>
      </c>
      <c r="E102" s="19" t="n">
        <v>26549</v>
      </c>
      <c r="F102" s="20" t="s">
        <v>201</v>
      </c>
      <c r="G102" s="21" t="n">
        <v>72.46</v>
      </c>
      <c r="H102" s="22" t="n">
        <v>13333</v>
      </c>
      <c r="I102" s="15" t="n">
        <v>74</v>
      </c>
      <c r="J102" s="15" t="n">
        <v>2</v>
      </c>
      <c r="K102" s="25"/>
    </row>
    <row r="103" customFormat="false" ht="12.75" hidden="false" customHeight="true" outlineLevel="0" collapsed="false">
      <c r="A103" s="15" t="n">
        <v>97</v>
      </c>
      <c r="B103" s="16" t="s">
        <v>23</v>
      </c>
      <c r="C103" s="27" t="n">
        <v>84740471945</v>
      </c>
      <c r="D103" s="26" t="s">
        <v>202</v>
      </c>
      <c r="E103" s="19" t="n">
        <v>26404</v>
      </c>
      <c r="F103" s="20" t="s">
        <v>203</v>
      </c>
      <c r="G103" s="21" t="n">
        <v>9.81</v>
      </c>
      <c r="H103" s="22" t="n">
        <v>1962</v>
      </c>
      <c r="I103" s="27" t="n">
        <v>74</v>
      </c>
      <c r="J103" s="27" t="n">
        <v>2</v>
      </c>
      <c r="K103" s="25"/>
    </row>
    <row r="104" customFormat="false" ht="12.75" hidden="false" customHeight="true" outlineLevel="0" collapsed="false">
      <c r="A104" s="15" t="n">
        <v>98</v>
      </c>
      <c r="B104" s="16" t="s">
        <v>23</v>
      </c>
      <c r="C104" s="27" t="n">
        <v>84740435940</v>
      </c>
      <c r="D104" s="26" t="s">
        <v>204</v>
      </c>
      <c r="E104" s="19" t="n">
        <v>26077</v>
      </c>
      <c r="F104" s="20" t="s">
        <v>205</v>
      </c>
      <c r="G104" s="21" t="n">
        <v>32.22</v>
      </c>
      <c r="H104" s="22" t="n">
        <v>6444</v>
      </c>
      <c r="I104" s="27" t="n">
        <v>74</v>
      </c>
      <c r="J104" s="31" t="n">
        <v>2</v>
      </c>
      <c r="K104" s="25"/>
    </row>
    <row r="105" customFormat="false" ht="12.75" hidden="false" customHeight="true" outlineLevel="0" collapsed="false">
      <c r="A105" s="15" t="n">
        <v>99</v>
      </c>
      <c r="B105" s="16" t="s">
        <v>23</v>
      </c>
      <c r="C105" s="27" t="n">
        <v>84740474808</v>
      </c>
      <c r="D105" s="26" t="s">
        <v>206</v>
      </c>
      <c r="E105" s="19" t="n">
        <v>25908</v>
      </c>
      <c r="F105" s="20" t="s">
        <v>207</v>
      </c>
      <c r="G105" s="21" t="n">
        <v>23.56</v>
      </c>
      <c r="H105" s="22" t="n">
        <v>4712</v>
      </c>
      <c r="I105" s="27" t="n">
        <v>74</v>
      </c>
      <c r="J105" s="27" t="n">
        <v>2</v>
      </c>
      <c r="K105" s="25"/>
    </row>
    <row r="106" customFormat="false" ht="12.75" hidden="false" customHeight="true" outlineLevel="0" collapsed="false">
      <c r="A106" s="15" t="n">
        <v>100</v>
      </c>
      <c r="B106" s="16" t="s">
        <v>20</v>
      </c>
      <c r="C106" s="15" t="n">
        <v>84740366558</v>
      </c>
      <c r="D106" s="26" t="s">
        <v>208</v>
      </c>
      <c r="E106" s="19" t="n">
        <v>25870</v>
      </c>
      <c r="F106" s="20" t="s">
        <v>209</v>
      </c>
      <c r="G106" s="21" t="n">
        <v>64.96</v>
      </c>
      <c r="H106" s="22" t="n">
        <v>12337</v>
      </c>
      <c r="I106" s="15" t="n">
        <v>74</v>
      </c>
      <c r="J106" s="15" t="n">
        <v>2</v>
      </c>
      <c r="K106" s="25"/>
    </row>
    <row r="107" customFormat="false" ht="12.75" hidden="false" customHeight="true" outlineLevel="0" collapsed="false">
      <c r="A107" s="15" t="n">
        <v>101</v>
      </c>
      <c r="B107" s="16" t="s">
        <v>20</v>
      </c>
      <c r="C107" s="32" t="n">
        <v>84740230028</v>
      </c>
      <c r="D107" s="26" t="s">
        <v>210</v>
      </c>
      <c r="E107" s="19" t="n">
        <v>25678</v>
      </c>
      <c r="F107" s="20" t="s">
        <v>211</v>
      </c>
      <c r="G107" s="21" t="n">
        <v>13.95</v>
      </c>
      <c r="H107" s="22" t="n">
        <v>2790</v>
      </c>
      <c r="I107" s="15" t="n">
        <v>74</v>
      </c>
      <c r="J107" s="15" t="n">
        <v>2</v>
      </c>
      <c r="K107" s="25"/>
    </row>
    <row r="108" customFormat="false" ht="12.75" hidden="false" customHeight="true" outlineLevel="0" collapsed="false">
      <c r="A108" s="15" t="n">
        <v>102</v>
      </c>
      <c r="B108" s="16" t="s">
        <v>20</v>
      </c>
      <c r="C108" s="15" t="n">
        <v>84740258748</v>
      </c>
      <c r="D108" s="26" t="s">
        <v>212</v>
      </c>
      <c r="E108" s="19" t="n">
        <v>25551</v>
      </c>
      <c r="F108" s="20" t="s">
        <v>213</v>
      </c>
      <c r="G108" s="21" t="n">
        <v>25.81</v>
      </c>
      <c r="H108" s="22" t="n">
        <v>5162</v>
      </c>
      <c r="I108" s="15" t="n">
        <v>74</v>
      </c>
      <c r="J108" s="15" t="n">
        <v>2</v>
      </c>
      <c r="K108" s="25"/>
    </row>
    <row r="109" customFormat="false" ht="12.75" hidden="false" customHeight="true" outlineLevel="0" collapsed="false">
      <c r="A109" s="15" t="n">
        <v>103</v>
      </c>
      <c r="B109" s="16" t="s">
        <v>15</v>
      </c>
      <c r="C109" s="17" t="n">
        <v>84740026897</v>
      </c>
      <c r="D109" s="18" t="s">
        <v>214</v>
      </c>
      <c r="E109" s="19" t="n">
        <v>25373</v>
      </c>
      <c r="F109" s="20" t="s">
        <v>215</v>
      </c>
      <c r="G109" s="21" t="n">
        <v>36.35</v>
      </c>
      <c r="H109" s="22" t="n">
        <v>7270</v>
      </c>
      <c r="I109" s="23" t="n">
        <v>74</v>
      </c>
      <c r="J109" s="24" t="n">
        <v>2</v>
      </c>
      <c r="K109" s="25"/>
    </row>
    <row r="110" customFormat="false" ht="12.75" hidden="false" customHeight="true" outlineLevel="0" collapsed="false">
      <c r="A110" s="15" t="n">
        <v>104</v>
      </c>
      <c r="B110" s="16" t="s">
        <v>198</v>
      </c>
      <c r="C110" s="33" t="n">
        <v>84740096239</v>
      </c>
      <c r="D110" s="26" t="s">
        <v>216</v>
      </c>
      <c r="E110" s="19" t="n">
        <v>24978</v>
      </c>
      <c r="F110" s="20" t="s">
        <v>217</v>
      </c>
      <c r="G110" s="21" t="n">
        <v>15.16</v>
      </c>
      <c r="H110" s="22" t="n">
        <v>3032</v>
      </c>
      <c r="I110" s="15" t="n">
        <v>74</v>
      </c>
      <c r="J110" s="15" t="n">
        <v>2</v>
      </c>
      <c r="K110" s="25"/>
    </row>
    <row r="111" customFormat="false" ht="12.75" hidden="false" customHeight="true" outlineLevel="0" collapsed="false">
      <c r="A111" s="15" t="n">
        <v>105</v>
      </c>
      <c r="B111" s="16" t="s">
        <v>20</v>
      </c>
      <c r="C111" s="15" t="n">
        <v>84740522333</v>
      </c>
      <c r="D111" s="26" t="s">
        <v>218</v>
      </c>
      <c r="E111" s="19" t="n">
        <v>24431</v>
      </c>
      <c r="F111" s="20" t="s">
        <v>219</v>
      </c>
      <c r="G111" s="21" t="n">
        <v>40.9</v>
      </c>
      <c r="H111" s="22" t="n">
        <v>8180</v>
      </c>
      <c r="I111" s="15" t="n">
        <v>74</v>
      </c>
      <c r="J111" s="15" t="n">
        <v>2</v>
      </c>
      <c r="K111" s="25"/>
    </row>
    <row r="112" customFormat="false" ht="12.75" hidden="false" customHeight="true" outlineLevel="0" collapsed="false">
      <c r="A112" s="15" t="n">
        <v>106</v>
      </c>
      <c r="B112" s="16" t="s">
        <v>20</v>
      </c>
      <c r="C112" s="15" t="n">
        <v>84740354422</v>
      </c>
      <c r="D112" s="26" t="s">
        <v>220</v>
      </c>
      <c r="E112" s="19" t="n">
        <v>23920</v>
      </c>
      <c r="F112" s="20" t="s">
        <v>221</v>
      </c>
      <c r="G112" s="21" t="n">
        <v>22.07</v>
      </c>
      <c r="H112" s="22" t="n">
        <v>4414</v>
      </c>
      <c r="I112" s="15" t="n">
        <v>74</v>
      </c>
      <c r="J112" s="15" t="n">
        <v>2</v>
      </c>
      <c r="K112" s="25"/>
    </row>
    <row r="113" customFormat="false" ht="12.75" hidden="false" customHeight="true" outlineLevel="0" collapsed="false">
      <c r="A113" s="15" t="n">
        <v>107</v>
      </c>
      <c r="B113" s="16" t="s">
        <v>15</v>
      </c>
      <c r="C113" s="17" t="n">
        <v>84740475094</v>
      </c>
      <c r="D113" s="18" t="s">
        <v>222</v>
      </c>
      <c r="E113" s="19" t="n">
        <v>23689</v>
      </c>
      <c r="F113" s="20" t="s">
        <v>223</v>
      </c>
      <c r="G113" s="21" t="n">
        <v>66</v>
      </c>
      <c r="H113" s="22" t="n">
        <v>12400</v>
      </c>
      <c r="I113" s="23" t="n">
        <v>74</v>
      </c>
      <c r="J113" s="24" t="n">
        <v>2</v>
      </c>
      <c r="K113" s="25"/>
    </row>
    <row r="114" customFormat="false" ht="12.75" hidden="false" customHeight="true" outlineLevel="0" collapsed="false">
      <c r="A114" s="15" t="n">
        <v>108</v>
      </c>
      <c r="B114" s="16" t="s">
        <v>15</v>
      </c>
      <c r="C114" s="17" t="n">
        <v>84740305739</v>
      </c>
      <c r="D114" s="18" t="s">
        <v>224</v>
      </c>
      <c r="E114" s="19" t="n">
        <v>23655</v>
      </c>
      <c r="F114" s="20" t="s">
        <v>225</v>
      </c>
      <c r="G114" s="21" t="n">
        <v>43.12</v>
      </c>
      <c r="H114" s="22" t="n">
        <v>8624</v>
      </c>
      <c r="I114" s="23" t="n">
        <v>74</v>
      </c>
      <c r="J114" s="24" t="n">
        <v>2</v>
      </c>
      <c r="K114" s="25"/>
    </row>
    <row r="115" customFormat="false" ht="12.75" hidden="false" customHeight="true" outlineLevel="0" collapsed="false">
      <c r="A115" s="15" t="n">
        <v>109</v>
      </c>
      <c r="B115" s="16" t="s">
        <v>198</v>
      </c>
      <c r="C115" s="33" t="n">
        <v>84740193705</v>
      </c>
      <c r="D115" s="26" t="s">
        <v>226</v>
      </c>
      <c r="E115" s="19" t="n">
        <v>23414</v>
      </c>
      <c r="F115" s="20" t="n">
        <v>1925470849</v>
      </c>
      <c r="G115" s="21" t="n">
        <v>63.77</v>
      </c>
      <c r="H115" s="22" t="n">
        <v>12065</v>
      </c>
      <c r="I115" s="15" t="n">
        <v>74</v>
      </c>
      <c r="J115" s="15" t="n">
        <v>2</v>
      </c>
      <c r="K115" s="25"/>
    </row>
    <row r="116" customFormat="false" ht="12.75" hidden="false" customHeight="true" outlineLevel="0" collapsed="false">
      <c r="A116" s="15" t="n">
        <v>110</v>
      </c>
      <c r="B116" s="16" t="s">
        <v>20</v>
      </c>
      <c r="C116" s="28" t="n">
        <v>84740205434</v>
      </c>
      <c r="D116" s="26" t="s">
        <v>227</v>
      </c>
      <c r="E116" s="19" t="n">
        <v>23366</v>
      </c>
      <c r="F116" s="20" t="s">
        <v>228</v>
      </c>
      <c r="G116" s="21" t="n">
        <v>39.98</v>
      </c>
      <c r="H116" s="22" t="n">
        <v>7996</v>
      </c>
      <c r="I116" s="15" t="n">
        <v>74</v>
      </c>
      <c r="J116" s="15" t="n">
        <v>2</v>
      </c>
      <c r="K116" s="25"/>
    </row>
    <row r="117" customFormat="false" ht="12.75" hidden="false" customHeight="true" outlineLevel="0" collapsed="false">
      <c r="A117" s="15" t="n">
        <v>111</v>
      </c>
      <c r="B117" s="16" t="s">
        <v>20</v>
      </c>
      <c r="C117" s="15" t="n">
        <v>84740514306</v>
      </c>
      <c r="D117" s="26" t="s">
        <v>229</v>
      </c>
      <c r="E117" s="19" t="n">
        <v>23275</v>
      </c>
      <c r="F117" s="20" t="s">
        <v>230</v>
      </c>
      <c r="G117" s="21" t="n">
        <v>43.68</v>
      </c>
      <c r="H117" s="22" t="n">
        <v>8766</v>
      </c>
      <c r="I117" s="15" t="n">
        <v>74</v>
      </c>
      <c r="J117" s="15" t="n">
        <v>2</v>
      </c>
      <c r="K117" s="25"/>
    </row>
    <row r="118" customFormat="false" ht="12.75" hidden="false" customHeight="true" outlineLevel="0" collapsed="false">
      <c r="A118" s="15" t="n">
        <v>112</v>
      </c>
      <c r="B118" s="16" t="s">
        <v>15</v>
      </c>
      <c r="C118" s="17" t="n">
        <v>84740227453</v>
      </c>
      <c r="D118" s="18" t="s">
        <v>231</v>
      </c>
      <c r="E118" s="19" t="n">
        <v>22716</v>
      </c>
      <c r="F118" s="20" t="s">
        <v>232</v>
      </c>
      <c r="G118" s="21" t="n">
        <v>28.18</v>
      </c>
      <c r="H118" s="22" t="n">
        <v>5636</v>
      </c>
      <c r="I118" s="23" t="n">
        <v>74</v>
      </c>
      <c r="J118" s="24" t="n">
        <v>2</v>
      </c>
      <c r="K118" s="25"/>
    </row>
    <row r="119" customFormat="false" ht="12.75" hidden="false" customHeight="true" outlineLevel="0" collapsed="false">
      <c r="A119" s="15" t="n">
        <v>113</v>
      </c>
      <c r="B119" s="16" t="s">
        <v>23</v>
      </c>
      <c r="C119" s="27" t="n">
        <v>84740563931</v>
      </c>
      <c r="D119" s="26" t="s">
        <v>233</v>
      </c>
      <c r="E119" s="19" t="n">
        <v>22711</v>
      </c>
      <c r="F119" s="20" t="s">
        <v>234</v>
      </c>
      <c r="G119" s="21" t="n">
        <v>48.79</v>
      </c>
      <c r="H119" s="22" t="n">
        <v>9758</v>
      </c>
      <c r="I119" s="31" t="n">
        <v>74</v>
      </c>
      <c r="J119" s="31" t="n">
        <v>2</v>
      </c>
      <c r="K119" s="25"/>
    </row>
    <row r="120" customFormat="false" ht="12.75" hidden="false" customHeight="true" outlineLevel="0" collapsed="false">
      <c r="A120" s="15" t="n">
        <v>114</v>
      </c>
      <c r="B120" s="16" t="s">
        <v>20</v>
      </c>
      <c r="C120" s="15" t="n">
        <v>84740187467</v>
      </c>
      <c r="D120" s="26" t="s">
        <v>235</v>
      </c>
      <c r="E120" s="19" t="n">
        <v>22675</v>
      </c>
      <c r="F120" s="20" t="s">
        <v>236</v>
      </c>
      <c r="G120" s="21" t="n">
        <v>20.2</v>
      </c>
      <c r="H120" s="22" t="n">
        <v>4040</v>
      </c>
      <c r="I120" s="15" t="n">
        <v>74</v>
      </c>
      <c r="J120" s="15" t="n">
        <v>2</v>
      </c>
      <c r="K120" s="25"/>
    </row>
    <row r="121" customFormat="false" ht="12.75" hidden="false" customHeight="true" outlineLevel="0" collapsed="false">
      <c r="A121" s="15" t="n">
        <v>115</v>
      </c>
      <c r="B121" s="16" t="s">
        <v>20</v>
      </c>
      <c r="C121" s="15" t="n">
        <v>84740497320</v>
      </c>
      <c r="D121" s="26" t="s">
        <v>237</v>
      </c>
      <c r="E121" s="19" t="n">
        <v>22647</v>
      </c>
      <c r="F121" s="20" t="s">
        <v>238</v>
      </c>
      <c r="G121" s="21" t="n">
        <v>92.22</v>
      </c>
      <c r="H121" s="22" t="n">
        <v>16334.5</v>
      </c>
      <c r="I121" s="15" t="n">
        <v>74</v>
      </c>
      <c r="J121" s="15" t="n">
        <v>2</v>
      </c>
      <c r="K121" s="25"/>
    </row>
    <row r="122" customFormat="false" ht="12.75" hidden="false" customHeight="true" outlineLevel="0" collapsed="false">
      <c r="A122" s="15" t="n">
        <v>116</v>
      </c>
      <c r="B122" s="16" t="s">
        <v>198</v>
      </c>
      <c r="C122" s="33" t="n">
        <v>84740198498</v>
      </c>
      <c r="D122" s="26" t="s">
        <v>239</v>
      </c>
      <c r="E122" s="19" t="n">
        <v>21917</v>
      </c>
      <c r="F122" s="20" t="s">
        <v>240</v>
      </c>
      <c r="G122" s="21" t="n">
        <v>31</v>
      </c>
      <c r="H122" s="22" t="n">
        <v>6200</v>
      </c>
      <c r="I122" s="15" t="n">
        <v>74</v>
      </c>
      <c r="J122" s="15" t="n">
        <v>2</v>
      </c>
      <c r="K122" s="25"/>
    </row>
    <row r="123" customFormat="false" ht="12.75" hidden="false" customHeight="true" outlineLevel="0" collapsed="false">
      <c r="A123" s="15" t="n">
        <v>117</v>
      </c>
      <c r="B123" s="16" t="s">
        <v>20</v>
      </c>
      <c r="C123" s="15" t="n">
        <v>84740143924</v>
      </c>
      <c r="D123" s="26" t="s">
        <v>241</v>
      </c>
      <c r="E123" s="19" t="n">
        <v>21788</v>
      </c>
      <c r="F123" s="20" t="s">
        <v>242</v>
      </c>
      <c r="G123" s="21" t="n">
        <v>66.22</v>
      </c>
      <c r="H123" s="22" t="n">
        <v>12433</v>
      </c>
      <c r="I123" s="15" t="n">
        <v>74</v>
      </c>
      <c r="J123" s="15" t="n">
        <v>2</v>
      </c>
      <c r="K123" s="25"/>
    </row>
    <row r="124" customFormat="false" ht="12.75" hidden="false" customHeight="true" outlineLevel="0" collapsed="false">
      <c r="A124" s="15" t="n">
        <v>118</v>
      </c>
      <c r="B124" s="16" t="s">
        <v>23</v>
      </c>
      <c r="C124" s="27" t="n">
        <v>84740569847</v>
      </c>
      <c r="D124" s="26" t="s">
        <v>243</v>
      </c>
      <c r="E124" s="19" t="n">
        <v>21723</v>
      </c>
      <c r="F124" s="20" t="n">
        <v>2805600836</v>
      </c>
      <c r="G124" s="21" t="n">
        <v>59.13</v>
      </c>
      <c r="H124" s="22" t="n">
        <v>11795.5</v>
      </c>
      <c r="I124" s="27" t="n">
        <v>74</v>
      </c>
      <c r="J124" s="27" t="n">
        <v>2</v>
      </c>
      <c r="K124" s="25"/>
    </row>
    <row r="125" customFormat="false" ht="12.75" hidden="false" customHeight="true" outlineLevel="0" collapsed="false">
      <c r="A125" s="15" t="n">
        <v>119</v>
      </c>
      <c r="B125" s="16" t="s">
        <v>20</v>
      </c>
      <c r="C125" s="15" t="n">
        <v>84740320027</v>
      </c>
      <c r="D125" s="26" t="s">
        <v>244</v>
      </c>
      <c r="E125" s="19" t="n">
        <v>20526</v>
      </c>
      <c r="F125" s="20" t="s">
        <v>245</v>
      </c>
      <c r="G125" s="21" t="n">
        <v>40.99</v>
      </c>
      <c r="H125" s="22" t="n">
        <v>8198</v>
      </c>
      <c r="I125" s="15" t="n">
        <v>74</v>
      </c>
      <c r="J125" s="15" t="n">
        <v>2</v>
      </c>
      <c r="K125" s="25"/>
    </row>
    <row r="126" customFormat="false" ht="12.75" hidden="false" customHeight="true" outlineLevel="0" collapsed="false">
      <c r="A126" s="15" t="n">
        <v>120</v>
      </c>
      <c r="B126" s="16" t="s">
        <v>20</v>
      </c>
      <c r="C126" s="15" t="n">
        <v>84740578277</v>
      </c>
      <c r="D126" s="26" t="s">
        <v>246</v>
      </c>
      <c r="E126" s="19" t="n">
        <v>20146</v>
      </c>
      <c r="F126" s="20" t="s">
        <v>247</v>
      </c>
      <c r="G126" s="21" t="n">
        <v>25.37</v>
      </c>
      <c r="H126" s="22" t="n">
        <v>5074</v>
      </c>
      <c r="I126" s="15" t="n">
        <v>74</v>
      </c>
      <c r="J126" s="15" t="n">
        <v>2</v>
      </c>
      <c r="K126" s="25"/>
    </row>
    <row r="127" customFormat="false" ht="12.75" hidden="false" customHeight="true" outlineLevel="0" collapsed="false">
      <c r="A127" s="15" t="n">
        <v>121</v>
      </c>
      <c r="B127" s="16" t="s">
        <v>20</v>
      </c>
      <c r="C127" s="15" t="n">
        <v>84740179977</v>
      </c>
      <c r="D127" s="26" t="s">
        <v>248</v>
      </c>
      <c r="E127" s="19" t="n">
        <v>19792</v>
      </c>
      <c r="F127" s="20" t="s">
        <v>249</v>
      </c>
      <c r="G127" s="21" t="n">
        <v>14.47</v>
      </c>
      <c r="H127" s="22" t="n">
        <v>2845.5</v>
      </c>
      <c r="I127" s="15" t="n">
        <v>74</v>
      </c>
      <c r="J127" s="15" t="n">
        <v>2</v>
      </c>
      <c r="K127" s="25"/>
    </row>
    <row r="128" customFormat="false" ht="12.75" hidden="false" customHeight="true" outlineLevel="0" collapsed="false">
      <c r="A128" s="15" t="n">
        <v>122</v>
      </c>
      <c r="B128" s="16" t="s">
        <v>23</v>
      </c>
      <c r="C128" s="27" t="n">
        <v>84740144245</v>
      </c>
      <c r="D128" s="26" t="s">
        <v>250</v>
      </c>
      <c r="E128" s="19" t="n">
        <v>19709</v>
      </c>
      <c r="F128" s="20" t="s">
        <v>251</v>
      </c>
      <c r="G128" s="21" t="n">
        <v>25.31</v>
      </c>
      <c r="H128" s="22" t="n">
        <v>5062</v>
      </c>
      <c r="I128" s="29" t="n">
        <v>74</v>
      </c>
      <c r="J128" s="31" t="n">
        <v>2</v>
      </c>
      <c r="K128" s="25"/>
    </row>
    <row r="129" customFormat="false" ht="12.75" hidden="false" customHeight="true" outlineLevel="0" collapsed="false">
      <c r="A129" s="15" t="n">
        <v>123</v>
      </c>
      <c r="B129" s="16" t="s">
        <v>23</v>
      </c>
      <c r="C129" s="27" t="n">
        <v>84740138999</v>
      </c>
      <c r="D129" s="26" t="s">
        <v>252</v>
      </c>
      <c r="E129" s="19" t="n">
        <v>19429</v>
      </c>
      <c r="F129" s="20" t="s">
        <v>253</v>
      </c>
      <c r="G129" s="21" t="n">
        <v>56.27</v>
      </c>
      <c r="H129" s="22" t="n">
        <v>10940.5</v>
      </c>
      <c r="I129" s="27" t="n">
        <v>74</v>
      </c>
      <c r="J129" s="27" t="n">
        <v>2</v>
      </c>
      <c r="K129" s="25"/>
    </row>
    <row r="130" customFormat="false" ht="12.75" hidden="false" customHeight="true" outlineLevel="0" collapsed="false">
      <c r="A130" s="15" t="n">
        <v>124</v>
      </c>
      <c r="B130" s="16" t="s">
        <v>20</v>
      </c>
      <c r="C130" s="15" t="n">
        <v>84740202928</v>
      </c>
      <c r="D130" s="26" t="s">
        <v>254</v>
      </c>
      <c r="E130" s="19" t="n">
        <v>19407</v>
      </c>
      <c r="F130" s="20" t="s">
        <v>255</v>
      </c>
      <c r="G130" s="21" t="n">
        <v>10.84</v>
      </c>
      <c r="H130" s="22" t="n">
        <v>2168</v>
      </c>
      <c r="I130" s="15" t="n">
        <v>74</v>
      </c>
      <c r="J130" s="15" t="n">
        <v>2</v>
      </c>
      <c r="K130" s="25"/>
    </row>
    <row r="131" customFormat="false" ht="12.75" hidden="false" customHeight="true" outlineLevel="0" collapsed="false">
      <c r="A131" s="15" t="n">
        <v>125</v>
      </c>
      <c r="B131" s="16" t="s">
        <v>15</v>
      </c>
      <c r="C131" s="17" t="n">
        <v>84740449875</v>
      </c>
      <c r="D131" s="18" t="s">
        <v>256</v>
      </c>
      <c r="E131" s="19" t="n">
        <v>18923</v>
      </c>
      <c r="F131" s="20" t="s">
        <v>257</v>
      </c>
      <c r="G131" s="21" t="n">
        <v>70.84</v>
      </c>
      <c r="H131" s="22" t="n">
        <v>13126</v>
      </c>
      <c r="I131" s="23" t="n">
        <v>74</v>
      </c>
      <c r="J131" s="24" t="n">
        <v>2</v>
      </c>
      <c r="K131" s="25"/>
    </row>
    <row r="132" customFormat="false" ht="12.75" hidden="false" customHeight="true" outlineLevel="0" collapsed="false">
      <c r="A132" s="15" t="n">
        <v>126</v>
      </c>
      <c r="B132" s="16" t="s">
        <v>15</v>
      </c>
      <c r="C132" s="17" t="n">
        <v>84740448778</v>
      </c>
      <c r="D132" s="18" t="s">
        <v>258</v>
      </c>
      <c r="E132" s="19" t="n">
        <v>18726</v>
      </c>
      <c r="F132" s="20" t="s">
        <v>259</v>
      </c>
      <c r="G132" s="21" t="n">
        <v>17.28</v>
      </c>
      <c r="H132" s="22" t="n">
        <v>3456</v>
      </c>
      <c r="I132" s="23" t="n">
        <v>74</v>
      </c>
      <c r="J132" s="28" t="n">
        <v>2</v>
      </c>
      <c r="K132" s="25"/>
    </row>
    <row r="133" customFormat="false" ht="12.75" hidden="false" customHeight="true" outlineLevel="0" collapsed="false">
      <c r="A133" s="15" t="n">
        <v>127</v>
      </c>
      <c r="B133" s="16" t="s">
        <v>20</v>
      </c>
      <c r="C133" s="15" t="n">
        <v>84740003417</v>
      </c>
      <c r="D133" s="26" t="s">
        <v>260</v>
      </c>
      <c r="E133" s="19" t="n">
        <v>18232</v>
      </c>
      <c r="F133" s="20" t="s">
        <v>261</v>
      </c>
      <c r="G133" s="21" t="n">
        <v>15.65</v>
      </c>
      <c r="H133" s="22" t="n">
        <v>3130</v>
      </c>
      <c r="I133" s="15" t="n">
        <v>74</v>
      </c>
      <c r="J133" s="15" t="n">
        <v>2</v>
      </c>
      <c r="K133" s="25"/>
    </row>
    <row r="134" customFormat="false" ht="12.75" hidden="false" customHeight="true" outlineLevel="0" collapsed="false">
      <c r="A134" s="15" t="n">
        <v>128</v>
      </c>
      <c r="B134" s="16" t="s">
        <v>20</v>
      </c>
      <c r="C134" s="15" t="n">
        <v>84740231794</v>
      </c>
      <c r="D134" s="26" t="s">
        <v>262</v>
      </c>
      <c r="E134" s="19" t="n">
        <v>17489</v>
      </c>
      <c r="F134" s="20" t="s">
        <v>263</v>
      </c>
      <c r="G134" s="21" t="n">
        <v>19.45</v>
      </c>
      <c r="H134" s="22" t="n">
        <v>3890</v>
      </c>
      <c r="I134" s="15" t="n">
        <v>74</v>
      </c>
      <c r="J134" s="15" t="n">
        <v>2</v>
      </c>
      <c r="K134" s="25"/>
    </row>
    <row r="135" customFormat="false" ht="12.75" hidden="false" customHeight="true" outlineLevel="0" collapsed="false">
      <c r="A135" s="15" t="n">
        <v>129</v>
      </c>
      <c r="B135" s="16" t="s">
        <v>20</v>
      </c>
      <c r="C135" s="15" t="n">
        <v>84740458611</v>
      </c>
      <c r="D135" s="26" t="s">
        <v>264</v>
      </c>
      <c r="E135" s="19" t="n">
        <v>17402</v>
      </c>
      <c r="F135" s="20" t="s">
        <v>265</v>
      </c>
      <c r="G135" s="21" t="n">
        <v>137.98</v>
      </c>
      <c r="H135" s="22" t="n">
        <v>23197.05</v>
      </c>
      <c r="I135" s="15" t="n">
        <v>74</v>
      </c>
      <c r="J135" s="15" t="n">
        <v>2</v>
      </c>
      <c r="K135" s="25"/>
    </row>
    <row r="136" customFormat="false" ht="12.75" hidden="false" customHeight="true" outlineLevel="0" collapsed="false">
      <c r="A136" s="15" t="n">
        <v>130</v>
      </c>
      <c r="B136" s="16" t="s">
        <v>15</v>
      </c>
      <c r="C136" s="17" t="n">
        <v>84740192897</v>
      </c>
      <c r="D136" s="18" t="s">
        <v>266</v>
      </c>
      <c r="E136" s="19" t="n">
        <v>46150</v>
      </c>
      <c r="F136" s="20" t="s">
        <v>267</v>
      </c>
      <c r="G136" s="21" t="n">
        <v>61.05</v>
      </c>
      <c r="H136" s="22" t="n">
        <v>11657.5</v>
      </c>
      <c r="I136" s="23" t="n">
        <v>74</v>
      </c>
      <c r="J136" s="28" t="n">
        <v>3</v>
      </c>
      <c r="K136" s="25"/>
    </row>
    <row r="137" customFormat="false" ht="12.75" hidden="false" customHeight="true" outlineLevel="0" collapsed="false">
      <c r="A137" s="15" t="n">
        <v>131</v>
      </c>
      <c r="B137" s="16" t="s">
        <v>20</v>
      </c>
      <c r="C137" s="15" t="n">
        <v>84740487503</v>
      </c>
      <c r="D137" s="26" t="s">
        <v>268</v>
      </c>
      <c r="E137" s="19" t="n">
        <v>29896</v>
      </c>
      <c r="F137" s="20" t="s">
        <v>269</v>
      </c>
      <c r="G137" s="21" t="n">
        <v>133.95</v>
      </c>
      <c r="H137" s="22" t="n">
        <v>22592.5</v>
      </c>
      <c r="I137" s="15" t="n">
        <v>74</v>
      </c>
      <c r="J137" s="15" t="n">
        <v>3</v>
      </c>
      <c r="K137" s="25"/>
    </row>
    <row r="138" customFormat="false" ht="12.75" hidden="false" customHeight="true" outlineLevel="0" collapsed="false">
      <c r="A138" s="15" t="n">
        <v>132</v>
      </c>
      <c r="B138" s="16" t="s">
        <v>20</v>
      </c>
      <c r="C138" s="15" t="n">
        <v>84740182310</v>
      </c>
      <c r="D138" s="26" t="s">
        <v>270</v>
      </c>
      <c r="E138" s="19" t="n">
        <v>29001</v>
      </c>
      <c r="F138" s="20" t="s">
        <v>271</v>
      </c>
      <c r="G138" s="21" t="n">
        <v>12.16</v>
      </c>
      <c r="H138" s="22" t="n">
        <v>2432</v>
      </c>
      <c r="I138" s="15" t="n">
        <v>74</v>
      </c>
      <c r="J138" s="15" t="n">
        <v>3</v>
      </c>
      <c r="K138" s="25"/>
    </row>
    <row r="139" customFormat="false" ht="12.75" hidden="false" customHeight="true" outlineLevel="0" collapsed="false">
      <c r="A139" s="15" t="n">
        <v>133</v>
      </c>
      <c r="B139" s="16" t="s">
        <v>20</v>
      </c>
      <c r="C139" s="15" t="n">
        <v>84740204049</v>
      </c>
      <c r="D139" s="26" t="s">
        <v>272</v>
      </c>
      <c r="E139" s="19" t="n">
        <v>26431</v>
      </c>
      <c r="F139" s="20" t="s">
        <v>273</v>
      </c>
      <c r="G139" s="21" t="n">
        <v>81.71</v>
      </c>
      <c r="H139" s="22" t="n">
        <v>14756.5</v>
      </c>
      <c r="I139" s="15" t="n">
        <v>74</v>
      </c>
      <c r="J139" s="15" t="n">
        <v>3</v>
      </c>
      <c r="K139" s="25"/>
    </row>
    <row r="140" customFormat="false" ht="12.75" hidden="false" customHeight="true" outlineLevel="0" collapsed="false">
      <c r="A140" s="15" t="n">
        <v>134</v>
      </c>
      <c r="B140" s="16" t="s">
        <v>15</v>
      </c>
      <c r="C140" s="17" t="n">
        <v>84740317478</v>
      </c>
      <c r="D140" s="18" t="s">
        <v>274</v>
      </c>
      <c r="E140" s="19" t="n">
        <v>25630</v>
      </c>
      <c r="F140" s="20" t="s">
        <v>275</v>
      </c>
      <c r="G140" s="21" t="n">
        <v>21.81</v>
      </c>
      <c r="H140" s="22" t="n">
        <v>4362</v>
      </c>
      <c r="I140" s="23" t="n">
        <v>74</v>
      </c>
      <c r="J140" s="24" t="n">
        <v>3</v>
      </c>
      <c r="K140" s="25"/>
    </row>
    <row r="141" customFormat="false" ht="12.75" hidden="false" customHeight="true" outlineLevel="0" collapsed="false">
      <c r="A141" s="15" t="n">
        <v>135</v>
      </c>
      <c r="B141" s="16" t="s">
        <v>20</v>
      </c>
      <c r="C141" s="15" t="n">
        <v>84740362201</v>
      </c>
      <c r="D141" s="26" t="s">
        <v>276</v>
      </c>
      <c r="E141" s="19" t="n">
        <v>25578</v>
      </c>
      <c r="F141" s="20" t="s">
        <v>277</v>
      </c>
      <c r="G141" s="21" t="n">
        <v>38.52</v>
      </c>
      <c r="H141" s="22" t="n">
        <v>7704</v>
      </c>
      <c r="I141" s="15" t="n">
        <v>74</v>
      </c>
      <c r="J141" s="15" t="n">
        <v>3</v>
      </c>
      <c r="K141" s="25"/>
    </row>
    <row r="142" customFormat="false" ht="12.75" hidden="false" customHeight="true" outlineLevel="0" collapsed="false">
      <c r="A142" s="15" t="n">
        <v>136</v>
      </c>
      <c r="B142" s="16" t="s">
        <v>15</v>
      </c>
      <c r="C142" s="17" t="n">
        <v>84740089036</v>
      </c>
      <c r="D142" s="18" t="s">
        <v>278</v>
      </c>
      <c r="E142" s="19" t="n">
        <v>23505</v>
      </c>
      <c r="F142" s="20" t="s">
        <v>279</v>
      </c>
      <c r="G142" s="21" t="n">
        <v>13.77</v>
      </c>
      <c r="H142" s="22" t="n">
        <v>2754</v>
      </c>
      <c r="I142" s="23" t="n">
        <v>74</v>
      </c>
      <c r="J142" s="24" t="n">
        <v>3</v>
      </c>
      <c r="K142" s="25"/>
    </row>
    <row r="143" customFormat="false" ht="12.75" hidden="false" customHeight="true" outlineLevel="0" collapsed="false">
      <c r="A143" s="15" t="n">
        <v>137</v>
      </c>
      <c r="B143" s="16" t="s">
        <v>20</v>
      </c>
      <c r="C143" s="15" t="n">
        <v>84740538610</v>
      </c>
      <c r="D143" s="26" t="s">
        <v>280</v>
      </c>
      <c r="E143" s="19" t="n">
        <v>22575</v>
      </c>
      <c r="F143" s="20" t="s">
        <v>281</v>
      </c>
      <c r="G143" s="21" t="n">
        <v>17.04</v>
      </c>
      <c r="H143" s="22" t="n">
        <v>3408</v>
      </c>
      <c r="I143" s="15" t="n">
        <v>74</v>
      </c>
      <c r="J143" s="15" t="n">
        <v>3</v>
      </c>
      <c r="K143" s="25"/>
    </row>
    <row r="144" customFormat="false" ht="12.75" hidden="false" customHeight="true" outlineLevel="0" collapsed="false">
      <c r="A144" s="15" t="n">
        <v>138</v>
      </c>
      <c r="B144" s="16" t="s">
        <v>15</v>
      </c>
      <c r="C144" s="17" t="n">
        <v>84740219310</v>
      </c>
      <c r="D144" s="18" t="s">
        <v>282</v>
      </c>
      <c r="E144" s="19" t="n">
        <v>18109</v>
      </c>
      <c r="F144" s="20" t="s">
        <v>283</v>
      </c>
      <c r="G144" s="21" t="n">
        <v>96.43</v>
      </c>
      <c r="H144" s="22" t="n">
        <v>17641</v>
      </c>
      <c r="I144" s="23" t="n">
        <v>74</v>
      </c>
      <c r="J144" s="24" t="n">
        <v>3</v>
      </c>
      <c r="K144" s="25"/>
    </row>
    <row r="145" customFormat="false" ht="12.75" hidden="false" customHeight="true" outlineLevel="0" collapsed="false">
      <c r="A145" s="15" t="n">
        <v>139</v>
      </c>
      <c r="B145" s="16" t="s">
        <v>20</v>
      </c>
      <c r="C145" s="15" t="n">
        <v>84740570969</v>
      </c>
      <c r="D145" s="26" t="s">
        <v>284</v>
      </c>
      <c r="E145" s="19" t="n">
        <v>28661</v>
      </c>
      <c r="F145" s="20" t="s">
        <v>285</v>
      </c>
      <c r="G145" s="21" t="n">
        <v>36.92</v>
      </c>
      <c r="H145" s="22" t="n">
        <v>7384</v>
      </c>
      <c r="I145" s="15" t="n">
        <v>74</v>
      </c>
      <c r="J145" s="15" t="n">
        <v>4</v>
      </c>
      <c r="K145" s="25"/>
    </row>
    <row r="146" customFormat="false" ht="12.75" hidden="false" customHeight="true" outlineLevel="0" collapsed="false">
      <c r="A146" s="15" t="n">
        <v>140</v>
      </c>
      <c r="B146" s="16" t="s">
        <v>61</v>
      </c>
      <c r="C146" s="15" t="n">
        <v>84740484401</v>
      </c>
      <c r="D146" s="26" t="s">
        <v>286</v>
      </c>
      <c r="E146" s="19" t="n">
        <v>28959</v>
      </c>
      <c r="F146" s="20" t="s">
        <v>287</v>
      </c>
      <c r="G146" s="21" t="n">
        <v>23.48</v>
      </c>
      <c r="H146" s="22" t="n">
        <v>4696</v>
      </c>
      <c r="I146" s="30" t="n">
        <v>74</v>
      </c>
      <c r="J146" s="30" t="s">
        <v>125</v>
      </c>
      <c r="K146" s="25"/>
    </row>
    <row r="147" customFormat="false" ht="12.75" hidden="false" customHeight="true" outlineLevel="0" collapsed="false">
      <c r="A147" s="15" t="n">
        <v>141</v>
      </c>
      <c r="B147" s="16" t="s">
        <v>61</v>
      </c>
      <c r="C147" s="15" t="n">
        <v>84740550086</v>
      </c>
      <c r="D147" s="26" t="s">
        <v>288</v>
      </c>
      <c r="E147" s="19" t="n">
        <v>12637</v>
      </c>
      <c r="F147" s="20" t="s">
        <v>289</v>
      </c>
      <c r="G147" s="21" t="n">
        <v>65.56</v>
      </c>
      <c r="H147" s="22" t="n">
        <v>12334</v>
      </c>
      <c r="I147" s="30" t="n">
        <v>74</v>
      </c>
      <c r="J147" s="30" t="s">
        <v>125</v>
      </c>
      <c r="K147" s="25"/>
    </row>
    <row r="148" customFormat="false" ht="12.75" hidden="false" customHeight="true" outlineLevel="0" collapsed="false">
      <c r="A148" s="15" t="n">
        <v>142</v>
      </c>
      <c r="B148" s="16" t="s">
        <v>61</v>
      </c>
      <c r="C148" s="15" t="n">
        <v>84740563386</v>
      </c>
      <c r="D148" s="26" t="s">
        <v>290</v>
      </c>
      <c r="E148" s="19" t="n">
        <v>32059</v>
      </c>
      <c r="F148" s="20" t="s">
        <v>291</v>
      </c>
      <c r="G148" s="21" t="n">
        <v>19.27</v>
      </c>
      <c r="H148" s="22" t="n">
        <v>3854</v>
      </c>
      <c r="I148" s="30" t="n">
        <v>74</v>
      </c>
      <c r="J148" s="30" t="s">
        <v>113</v>
      </c>
      <c r="K148" s="25"/>
    </row>
    <row r="149" customFormat="false" ht="12.75" hidden="false" customHeight="true" outlineLevel="0" collapsed="false">
      <c r="A149" s="15" t="n">
        <v>143</v>
      </c>
      <c r="B149" s="16" t="s">
        <v>61</v>
      </c>
      <c r="C149" s="15" t="n">
        <v>84740521665</v>
      </c>
      <c r="D149" s="26" t="s">
        <v>292</v>
      </c>
      <c r="E149" s="19" t="n">
        <v>29269</v>
      </c>
      <c r="F149" s="20" t="s">
        <v>293</v>
      </c>
      <c r="G149" s="21" t="n">
        <v>15.2</v>
      </c>
      <c r="H149" s="22" t="n">
        <v>3040</v>
      </c>
      <c r="I149" s="30" t="n">
        <v>74</v>
      </c>
      <c r="J149" s="30" t="s">
        <v>113</v>
      </c>
      <c r="K149" s="25"/>
    </row>
    <row r="150" customFormat="false" ht="12.75" hidden="false" customHeight="true" outlineLevel="0" collapsed="false">
      <c r="A150" s="15" t="n">
        <v>144</v>
      </c>
      <c r="B150" s="16" t="s">
        <v>23</v>
      </c>
      <c r="C150" s="27" t="n">
        <v>84740514975</v>
      </c>
      <c r="D150" s="26" t="s">
        <v>294</v>
      </c>
      <c r="E150" s="19" t="n">
        <v>23151</v>
      </c>
      <c r="F150" s="20" t="s">
        <v>295</v>
      </c>
      <c r="G150" s="21" t="n">
        <v>15.52</v>
      </c>
      <c r="H150" s="22" t="n">
        <v>3104</v>
      </c>
      <c r="I150" s="29" t="n">
        <v>74</v>
      </c>
      <c r="J150" s="31"/>
      <c r="K150" s="25"/>
    </row>
    <row r="151" customFormat="false" ht="12.75" hidden="false" customHeight="true" outlineLevel="0" collapsed="false">
      <c r="A151" s="15" t="n">
        <v>145</v>
      </c>
      <c r="B151" s="16" t="s">
        <v>61</v>
      </c>
      <c r="C151" s="15" t="n">
        <v>84740506575</v>
      </c>
      <c r="D151" s="26" t="s">
        <v>296</v>
      </c>
      <c r="E151" s="19" t="n">
        <v>27287</v>
      </c>
      <c r="F151" s="20" t="s">
        <v>297</v>
      </c>
      <c r="G151" s="21" t="n">
        <v>11.45</v>
      </c>
      <c r="H151" s="22" t="n">
        <v>2290</v>
      </c>
      <c r="I151" s="30" t="n">
        <v>73</v>
      </c>
      <c r="J151" s="30" t="s">
        <v>113</v>
      </c>
      <c r="K151" s="25"/>
    </row>
    <row r="152" customFormat="false" ht="12.75" hidden="false" customHeight="true" outlineLevel="0" collapsed="false">
      <c r="A152" s="15" t="n">
        <v>146</v>
      </c>
      <c r="B152" s="16" t="s">
        <v>20</v>
      </c>
      <c r="C152" s="15" t="n">
        <v>84740540830</v>
      </c>
      <c r="D152" s="26" t="s">
        <v>298</v>
      </c>
      <c r="E152" s="19" t="n">
        <v>31964</v>
      </c>
      <c r="F152" s="20" t="s">
        <v>299</v>
      </c>
      <c r="G152" s="21" t="n">
        <v>12.94</v>
      </c>
      <c r="H152" s="22" t="n">
        <v>2588</v>
      </c>
      <c r="I152" s="15" t="n">
        <v>72</v>
      </c>
      <c r="J152" s="15" t="n">
        <v>1</v>
      </c>
      <c r="K152" s="25"/>
    </row>
    <row r="153" customFormat="false" ht="12.75" hidden="false" customHeight="true" outlineLevel="0" collapsed="false">
      <c r="A153" s="15" t="n">
        <v>147</v>
      </c>
      <c r="B153" s="16" t="s">
        <v>20</v>
      </c>
      <c r="C153" s="15" t="n">
        <v>84740003334</v>
      </c>
      <c r="D153" s="26" t="s">
        <v>300</v>
      </c>
      <c r="E153" s="19" t="n">
        <v>28709</v>
      </c>
      <c r="F153" s="20" t="s">
        <v>301</v>
      </c>
      <c r="G153" s="21" t="n">
        <v>12.37</v>
      </c>
      <c r="H153" s="22" t="n">
        <v>2474</v>
      </c>
      <c r="I153" s="15" t="n">
        <v>72</v>
      </c>
      <c r="J153" s="15" t="n">
        <v>1</v>
      </c>
      <c r="K153" s="25"/>
    </row>
    <row r="154" customFormat="false" ht="12.75" hidden="false" customHeight="true" outlineLevel="0" collapsed="false">
      <c r="A154" s="15" t="n">
        <v>148</v>
      </c>
      <c r="B154" s="16" t="s">
        <v>23</v>
      </c>
      <c r="C154" s="27" t="n">
        <v>84740603471</v>
      </c>
      <c r="D154" s="26" t="s">
        <v>302</v>
      </c>
      <c r="E154" s="19" t="n">
        <v>28277</v>
      </c>
      <c r="F154" s="20" t="s">
        <v>303</v>
      </c>
      <c r="G154" s="21" t="n">
        <v>19.7</v>
      </c>
      <c r="H154" s="22" t="n">
        <v>3940</v>
      </c>
      <c r="I154" s="27" t="n">
        <v>72</v>
      </c>
      <c r="J154" s="31" t="n">
        <v>1</v>
      </c>
      <c r="K154" s="25"/>
    </row>
    <row r="155" customFormat="false" ht="12.75" hidden="false" customHeight="true" outlineLevel="0" collapsed="false">
      <c r="A155" s="15" t="n">
        <v>149</v>
      </c>
      <c r="B155" s="16" t="s">
        <v>23</v>
      </c>
      <c r="C155" s="27" t="n">
        <v>84740477249</v>
      </c>
      <c r="D155" s="26" t="s">
        <v>304</v>
      </c>
      <c r="E155" s="19" t="n">
        <v>28135</v>
      </c>
      <c r="F155" s="20" t="s">
        <v>305</v>
      </c>
      <c r="G155" s="21" t="n">
        <v>31.24</v>
      </c>
      <c r="H155" s="22" t="n">
        <v>6248</v>
      </c>
      <c r="I155" s="27" t="n">
        <v>72</v>
      </c>
      <c r="J155" s="31" t="n">
        <v>1</v>
      </c>
      <c r="K155" s="25"/>
    </row>
    <row r="156" customFormat="false" ht="12.75" hidden="false" customHeight="true" outlineLevel="0" collapsed="false">
      <c r="A156" s="15" t="n">
        <v>150</v>
      </c>
      <c r="B156" s="16" t="s">
        <v>198</v>
      </c>
      <c r="C156" s="33" t="n">
        <v>84740122126</v>
      </c>
      <c r="D156" s="26" t="s">
        <v>306</v>
      </c>
      <c r="E156" s="19" t="n">
        <v>27586</v>
      </c>
      <c r="F156" s="20" t="s">
        <v>307</v>
      </c>
      <c r="G156" s="21" t="n">
        <v>13.74</v>
      </c>
      <c r="H156" s="22" t="n">
        <v>2748</v>
      </c>
      <c r="I156" s="15" t="n">
        <v>72</v>
      </c>
      <c r="J156" s="15" t="n">
        <v>1</v>
      </c>
      <c r="K156" s="25"/>
    </row>
    <row r="157" customFormat="false" ht="12.75" hidden="false" customHeight="true" outlineLevel="0" collapsed="false">
      <c r="A157" s="15" t="n">
        <v>151</v>
      </c>
      <c r="B157" s="16" t="s">
        <v>15</v>
      </c>
      <c r="C157" s="17" t="n">
        <v>84740017755</v>
      </c>
      <c r="D157" s="18" t="s">
        <v>308</v>
      </c>
      <c r="E157" s="19" t="n">
        <v>27461</v>
      </c>
      <c r="F157" s="20" t="s">
        <v>309</v>
      </c>
      <c r="G157" s="21" t="n">
        <v>15.78</v>
      </c>
      <c r="H157" s="22" t="n">
        <v>3156</v>
      </c>
      <c r="I157" s="23" t="n">
        <v>72</v>
      </c>
      <c r="J157" s="24" t="n">
        <v>1</v>
      </c>
      <c r="K157" s="25"/>
    </row>
    <row r="158" customFormat="false" ht="12.75" hidden="false" customHeight="true" outlineLevel="0" collapsed="false">
      <c r="A158" s="15" t="n">
        <v>152</v>
      </c>
      <c r="B158" s="16" t="s">
        <v>310</v>
      </c>
      <c r="C158" s="33" t="n">
        <v>84740021401</v>
      </c>
      <c r="D158" s="26" t="s">
        <v>311</v>
      </c>
      <c r="E158" s="19" t="n">
        <v>26894</v>
      </c>
      <c r="F158" s="20" t="s">
        <v>312</v>
      </c>
      <c r="G158" s="21" t="n">
        <v>11.25</v>
      </c>
      <c r="H158" s="22" t="n">
        <f aca="false">+G158*200</f>
        <v>2250</v>
      </c>
      <c r="I158" s="15" t="n">
        <v>72</v>
      </c>
      <c r="J158" s="15" t="n">
        <v>1</v>
      </c>
      <c r="K158" s="25"/>
    </row>
    <row r="159" customFormat="false" ht="12.75" hidden="false" customHeight="true" outlineLevel="0" collapsed="false">
      <c r="A159" s="15" t="n">
        <v>153</v>
      </c>
      <c r="B159" s="16" t="s">
        <v>20</v>
      </c>
      <c r="C159" s="15" t="n">
        <v>84740175066</v>
      </c>
      <c r="D159" s="26" t="s">
        <v>313</v>
      </c>
      <c r="E159" s="19" t="n">
        <v>26875</v>
      </c>
      <c r="F159" s="20" t="s">
        <v>314</v>
      </c>
      <c r="G159" s="21" t="n">
        <v>19.29</v>
      </c>
      <c r="H159" s="22" t="n">
        <v>3858</v>
      </c>
      <c r="I159" s="15" t="n">
        <v>72</v>
      </c>
      <c r="J159" s="15" t="n">
        <v>1</v>
      </c>
      <c r="K159" s="25"/>
    </row>
    <row r="160" customFormat="false" ht="12.75" hidden="false" customHeight="true" outlineLevel="0" collapsed="false">
      <c r="A160" s="15" t="n">
        <v>154</v>
      </c>
      <c r="B160" s="16" t="s">
        <v>15</v>
      </c>
      <c r="C160" s="17" t="n">
        <v>84740186303</v>
      </c>
      <c r="D160" s="18" t="s">
        <v>315</v>
      </c>
      <c r="E160" s="19" t="n">
        <v>26712</v>
      </c>
      <c r="F160" s="20" t="s">
        <v>316</v>
      </c>
      <c r="G160" s="21" t="n">
        <v>9.99</v>
      </c>
      <c r="H160" s="22" t="n">
        <v>1998</v>
      </c>
      <c r="I160" s="23" t="n">
        <v>72</v>
      </c>
      <c r="J160" s="24" t="n">
        <v>1</v>
      </c>
      <c r="K160" s="25"/>
    </row>
    <row r="161" customFormat="false" ht="12.75" hidden="false" customHeight="true" outlineLevel="0" collapsed="false">
      <c r="A161" s="15" t="n">
        <v>155</v>
      </c>
      <c r="B161" s="16" t="s">
        <v>23</v>
      </c>
      <c r="C161" s="27" t="n">
        <v>84740248848</v>
      </c>
      <c r="D161" s="26" t="s">
        <v>317</v>
      </c>
      <c r="E161" s="19" t="n">
        <v>26382</v>
      </c>
      <c r="F161" s="20" t="s">
        <v>318</v>
      </c>
      <c r="G161" s="21" t="n">
        <v>45.92</v>
      </c>
      <c r="H161" s="22" t="n">
        <v>9184</v>
      </c>
      <c r="I161" s="27" t="n">
        <v>72</v>
      </c>
      <c r="J161" s="27" t="n">
        <v>1</v>
      </c>
      <c r="K161" s="25"/>
    </row>
    <row r="162" customFormat="false" ht="12.75" hidden="false" customHeight="true" outlineLevel="0" collapsed="false">
      <c r="A162" s="15" t="n">
        <v>156</v>
      </c>
      <c r="B162" s="16" t="s">
        <v>20</v>
      </c>
      <c r="C162" s="15" t="n">
        <v>84740350602</v>
      </c>
      <c r="D162" s="26" t="s">
        <v>319</v>
      </c>
      <c r="E162" s="19" t="n">
        <v>26230</v>
      </c>
      <c r="F162" s="20" t="s">
        <v>320</v>
      </c>
      <c r="G162" s="21" t="n">
        <v>8.66</v>
      </c>
      <c r="H162" s="22" t="n">
        <v>1732</v>
      </c>
      <c r="I162" s="15" t="n">
        <v>72</v>
      </c>
      <c r="J162" s="15" t="n">
        <v>1</v>
      </c>
      <c r="K162" s="25"/>
    </row>
    <row r="163" customFormat="false" ht="12.75" hidden="false" customHeight="true" outlineLevel="0" collapsed="false">
      <c r="A163" s="15" t="n">
        <v>157</v>
      </c>
      <c r="B163" s="16" t="s">
        <v>15</v>
      </c>
      <c r="C163" s="17" t="n">
        <v>84740044395</v>
      </c>
      <c r="D163" s="18" t="s">
        <v>321</v>
      </c>
      <c r="E163" s="19" t="n">
        <v>26106</v>
      </c>
      <c r="F163" s="20" t="s">
        <v>322</v>
      </c>
      <c r="G163" s="21" t="n">
        <v>34.51</v>
      </c>
      <c r="H163" s="22" t="n">
        <v>6902</v>
      </c>
      <c r="I163" s="23" t="n">
        <v>72</v>
      </c>
      <c r="J163" s="28" t="n">
        <v>1</v>
      </c>
      <c r="K163" s="25"/>
    </row>
    <row r="164" customFormat="false" ht="12.75" hidden="false" customHeight="true" outlineLevel="0" collapsed="false">
      <c r="A164" s="15" t="n">
        <v>158</v>
      </c>
      <c r="B164" s="16" t="s">
        <v>20</v>
      </c>
      <c r="C164" s="15" t="n">
        <v>84740189554</v>
      </c>
      <c r="D164" s="26" t="s">
        <v>323</v>
      </c>
      <c r="E164" s="19" t="n">
        <v>25626</v>
      </c>
      <c r="F164" s="20" t="s">
        <v>324</v>
      </c>
      <c r="G164" s="21" t="n">
        <v>62.3</v>
      </c>
      <c r="H164" s="22" t="n">
        <v>11845</v>
      </c>
      <c r="I164" s="15" t="n">
        <v>72</v>
      </c>
      <c r="J164" s="15" t="n">
        <v>1</v>
      </c>
      <c r="K164" s="25"/>
    </row>
    <row r="165" customFormat="false" ht="12.75" hidden="false" customHeight="true" outlineLevel="0" collapsed="false">
      <c r="A165" s="15" t="n">
        <v>159</v>
      </c>
      <c r="B165" s="16" t="s">
        <v>20</v>
      </c>
      <c r="C165" s="15" t="n">
        <v>84740175231</v>
      </c>
      <c r="D165" s="26" t="s">
        <v>325</v>
      </c>
      <c r="E165" s="19" t="n">
        <v>25322</v>
      </c>
      <c r="F165" s="20" t="s">
        <v>326</v>
      </c>
      <c r="G165" s="21" t="n">
        <v>14.44</v>
      </c>
      <c r="H165" s="22" t="n">
        <v>2888</v>
      </c>
      <c r="I165" s="15" t="n">
        <v>72</v>
      </c>
      <c r="J165" s="15" t="n">
        <v>1</v>
      </c>
      <c r="K165" s="25"/>
    </row>
    <row r="166" customFormat="false" ht="12.75" hidden="false" customHeight="true" outlineLevel="0" collapsed="false">
      <c r="A166" s="15" t="n">
        <v>160</v>
      </c>
      <c r="B166" s="16" t="s">
        <v>23</v>
      </c>
      <c r="C166" s="27" t="n">
        <v>84740503218</v>
      </c>
      <c r="D166" s="26" t="s">
        <v>327</v>
      </c>
      <c r="E166" s="19" t="n">
        <v>25074</v>
      </c>
      <c r="F166" s="20" t="s">
        <v>328</v>
      </c>
      <c r="G166" s="21" t="n">
        <v>71.17</v>
      </c>
      <c r="H166" s="22" t="n">
        <v>14050</v>
      </c>
      <c r="I166" s="27" t="n">
        <v>72</v>
      </c>
      <c r="J166" s="27" t="n">
        <v>1</v>
      </c>
      <c r="K166" s="25"/>
    </row>
    <row r="167" customFormat="false" ht="12.75" hidden="false" customHeight="true" outlineLevel="0" collapsed="false">
      <c r="A167" s="15" t="n">
        <v>161</v>
      </c>
      <c r="B167" s="16" t="s">
        <v>198</v>
      </c>
      <c r="C167" s="33" t="n">
        <v>84740039734</v>
      </c>
      <c r="D167" s="26" t="s">
        <v>329</v>
      </c>
      <c r="E167" s="19" t="n">
        <v>24401</v>
      </c>
      <c r="F167" s="20" t="s">
        <v>330</v>
      </c>
      <c r="G167" s="21" t="n">
        <v>20.44</v>
      </c>
      <c r="H167" s="22" t="n">
        <v>4088</v>
      </c>
      <c r="I167" s="15" t="n">
        <v>72</v>
      </c>
      <c r="J167" s="15" t="n">
        <v>1</v>
      </c>
      <c r="K167" s="25"/>
    </row>
    <row r="168" customFormat="false" ht="12.75" hidden="false" customHeight="true" outlineLevel="0" collapsed="false">
      <c r="A168" s="15" t="n">
        <v>162</v>
      </c>
      <c r="B168" s="16" t="s">
        <v>23</v>
      </c>
      <c r="C168" s="27" t="n">
        <v>84740568989</v>
      </c>
      <c r="D168" s="26" t="s">
        <v>331</v>
      </c>
      <c r="E168" s="19" t="n">
        <v>24085</v>
      </c>
      <c r="F168" s="20" t="s">
        <v>332</v>
      </c>
      <c r="G168" s="21" t="n">
        <v>71.05</v>
      </c>
      <c r="H168" s="22" t="n">
        <v>13157.5</v>
      </c>
      <c r="I168" s="31" t="n">
        <v>72</v>
      </c>
      <c r="J168" s="31" t="n">
        <v>1</v>
      </c>
      <c r="K168" s="25"/>
    </row>
    <row r="169" customFormat="false" ht="12.75" hidden="false" customHeight="true" outlineLevel="0" collapsed="false">
      <c r="A169" s="15" t="n">
        <v>163</v>
      </c>
      <c r="B169" s="16" t="s">
        <v>20</v>
      </c>
      <c r="C169" s="15" t="n">
        <v>84740148329</v>
      </c>
      <c r="D169" s="26" t="s">
        <v>333</v>
      </c>
      <c r="E169" s="19" t="n">
        <v>23607</v>
      </c>
      <c r="F169" s="20" t="s">
        <v>334</v>
      </c>
      <c r="G169" s="21" t="n">
        <v>14.71</v>
      </c>
      <c r="H169" s="22" t="n">
        <v>2942</v>
      </c>
      <c r="I169" s="15" t="n">
        <v>72</v>
      </c>
      <c r="J169" s="15" t="n">
        <v>1</v>
      </c>
      <c r="K169" s="25"/>
    </row>
    <row r="170" customFormat="false" ht="12.75" hidden="false" customHeight="true" outlineLevel="0" collapsed="false">
      <c r="A170" s="15" t="n">
        <v>164</v>
      </c>
      <c r="B170" s="16" t="s">
        <v>23</v>
      </c>
      <c r="C170" s="27" t="n">
        <v>84740366616</v>
      </c>
      <c r="D170" s="26" t="s">
        <v>335</v>
      </c>
      <c r="E170" s="19" t="n">
        <v>23604</v>
      </c>
      <c r="F170" s="20" t="s">
        <v>336</v>
      </c>
      <c r="G170" s="21" t="n">
        <v>45.68</v>
      </c>
      <c r="H170" s="22" t="n">
        <v>9136</v>
      </c>
      <c r="I170" s="27" t="n">
        <v>72</v>
      </c>
      <c r="J170" s="27" t="n">
        <v>1</v>
      </c>
      <c r="K170" s="25"/>
    </row>
    <row r="171" customFormat="false" ht="12.75" hidden="false" customHeight="true" outlineLevel="0" collapsed="false">
      <c r="A171" s="15" t="n">
        <v>165</v>
      </c>
      <c r="B171" s="16" t="s">
        <v>23</v>
      </c>
      <c r="C171" s="27" t="n">
        <v>84740237056</v>
      </c>
      <c r="D171" s="26" t="s">
        <v>337</v>
      </c>
      <c r="E171" s="19" t="n">
        <v>23439</v>
      </c>
      <c r="F171" s="20" t="s">
        <v>338</v>
      </c>
      <c r="G171" s="21" t="n">
        <v>74.37</v>
      </c>
      <c r="H171" s="22" t="n">
        <v>13655.5</v>
      </c>
      <c r="I171" s="27" t="n">
        <v>72</v>
      </c>
      <c r="J171" s="27" t="n">
        <v>1</v>
      </c>
      <c r="K171" s="25"/>
    </row>
    <row r="172" customFormat="false" ht="12.75" hidden="false" customHeight="true" outlineLevel="0" collapsed="false">
      <c r="A172" s="15" t="n">
        <v>166</v>
      </c>
      <c r="B172" s="16" t="s">
        <v>198</v>
      </c>
      <c r="C172" s="33" t="n">
        <v>84740246941</v>
      </c>
      <c r="D172" s="26" t="s">
        <v>339</v>
      </c>
      <c r="E172" s="19" t="n">
        <v>22537</v>
      </c>
      <c r="F172" s="20" t="s">
        <v>340</v>
      </c>
      <c r="G172" s="21" t="n">
        <v>28.39</v>
      </c>
      <c r="H172" s="22" t="n">
        <v>5678</v>
      </c>
      <c r="I172" s="15" t="n">
        <v>72</v>
      </c>
      <c r="J172" s="15" t="n">
        <v>1</v>
      </c>
      <c r="K172" s="25"/>
    </row>
    <row r="173" customFormat="false" ht="12.75" hidden="false" customHeight="true" outlineLevel="0" collapsed="false">
      <c r="A173" s="15" t="n">
        <v>167</v>
      </c>
      <c r="B173" s="16" t="s">
        <v>20</v>
      </c>
      <c r="C173" s="15" t="n">
        <v>84740519784</v>
      </c>
      <c r="D173" s="26" t="s">
        <v>341</v>
      </c>
      <c r="E173" s="19" t="n">
        <v>22489</v>
      </c>
      <c r="F173" s="20" t="s">
        <v>342</v>
      </c>
      <c r="G173" s="21" t="n">
        <v>24.82</v>
      </c>
      <c r="H173" s="22" t="n">
        <v>4964</v>
      </c>
      <c r="I173" s="15" t="n">
        <v>72</v>
      </c>
      <c r="J173" s="15" t="n">
        <v>1</v>
      </c>
      <c r="K173" s="25"/>
    </row>
    <row r="174" customFormat="false" ht="12.75" hidden="false" customHeight="true" outlineLevel="0" collapsed="false">
      <c r="A174" s="15" t="n">
        <v>168</v>
      </c>
      <c r="B174" s="16" t="s">
        <v>20</v>
      </c>
      <c r="C174" s="15" t="n">
        <v>84740248566</v>
      </c>
      <c r="D174" s="26" t="s">
        <v>343</v>
      </c>
      <c r="E174" s="19" t="n">
        <v>22325</v>
      </c>
      <c r="F174" s="20" t="s">
        <v>344</v>
      </c>
      <c r="G174" s="21" t="n">
        <v>17.01</v>
      </c>
      <c r="H174" s="22" t="n">
        <v>3402</v>
      </c>
      <c r="I174" s="15" t="n">
        <v>72</v>
      </c>
      <c r="J174" s="15" t="n">
        <v>1</v>
      </c>
      <c r="K174" s="25"/>
    </row>
    <row r="175" customFormat="false" ht="12.75" hidden="false" customHeight="true" outlineLevel="0" collapsed="false">
      <c r="A175" s="15" t="n">
        <v>169</v>
      </c>
      <c r="B175" s="16" t="s">
        <v>23</v>
      </c>
      <c r="C175" s="27" t="n">
        <v>84740569805</v>
      </c>
      <c r="D175" s="26" t="s">
        <v>345</v>
      </c>
      <c r="E175" s="19" t="n">
        <v>22187</v>
      </c>
      <c r="F175" s="20" t="s">
        <v>346</v>
      </c>
      <c r="G175" s="21" t="n">
        <v>66.07</v>
      </c>
      <c r="H175" s="22" t="n">
        <v>12410.5</v>
      </c>
      <c r="I175" s="31" t="n">
        <v>72</v>
      </c>
      <c r="J175" s="31" t="n">
        <v>1</v>
      </c>
      <c r="K175" s="25"/>
    </row>
    <row r="176" customFormat="false" ht="12.75" hidden="false" customHeight="true" outlineLevel="0" collapsed="false">
      <c r="A176" s="15" t="n">
        <v>170</v>
      </c>
      <c r="B176" s="16" t="s">
        <v>23</v>
      </c>
      <c r="C176" s="27" t="n">
        <v>84740072172</v>
      </c>
      <c r="D176" s="26" t="s">
        <v>347</v>
      </c>
      <c r="E176" s="19" t="n">
        <v>20098</v>
      </c>
      <c r="F176" s="20" t="s">
        <v>348</v>
      </c>
      <c r="G176" s="21" t="n">
        <v>76.32</v>
      </c>
      <c r="H176" s="22" t="n">
        <v>13948</v>
      </c>
      <c r="I176" s="27" t="n">
        <v>72</v>
      </c>
      <c r="J176" s="27" t="n">
        <v>1</v>
      </c>
      <c r="K176" s="25"/>
    </row>
    <row r="177" customFormat="false" ht="12.75" hidden="false" customHeight="true" outlineLevel="0" collapsed="false">
      <c r="A177" s="15" t="n">
        <v>171</v>
      </c>
      <c r="B177" s="16" t="s">
        <v>23</v>
      </c>
      <c r="C177" s="27" t="n">
        <v>84740543487</v>
      </c>
      <c r="D177" s="26" t="s">
        <v>349</v>
      </c>
      <c r="E177" s="19" t="n">
        <v>20029</v>
      </c>
      <c r="F177" s="20" t="s">
        <v>350</v>
      </c>
      <c r="G177" s="21" t="n">
        <v>29.71</v>
      </c>
      <c r="H177" s="22" t="n">
        <v>5942</v>
      </c>
      <c r="I177" s="31" t="n">
        <v>72</v>
      </c>
      <c r="J177" s="27" t="n">
        <v>1</v>
      </c>
      <c r="K177" s="25"/>
    </row>
    <row r="178" customFormat="false" ht="12.75" hidden="false" customHeight="true" outlineLevel="0" collapsed="false">
      <c r="A178" s="15" t="n">
        <v>172</v>
      </c>
      <c r="B178" s="16" t="s">
        <v>15</v>
      </c>
      <c r="C178" s="17" t="n">
        <v>84740050624</v>
      </c>
      <c r="D178" s="18" t="s">
        <v>351</v>
      </c>
      <c r="E178" s="19" t="n">
        <v>19989</v>
      </c>
      <c r="F178" s="20" t="s">
        <v>352</v>
      </c>
      <c r="G178" s="21" t="n">
        <v>12.34</v>
      </c>
      <c r="H178" s="22" t="n">
        <v>2468</v>
      </c>
      <c r="I178" s="23" t="n">
        <v>72</v>
      </c>
      <c r="J178" s="24" t="n">
        <v>1</v>
      </c>
      <c r="K178" s="25"/>
    </row>
    <row r="179" customFormat="false" ht="12.75" hidden="false" customHeight="true" outlineLevel="0" collapsed="false">
      <c r="A179" s="15" t="n">
        <v>173</v>
      </c>
      <c r="B179" s="16" t="s">
        <v>20</v>
      </c>
      <c r="C179" s="15" t="n">
        <v>84740480342</v>
      </c>
      <c r="D179" s="26" t="s">
        <v>353</v>
      </c>
      <c r="E179" s="19" t="n">
        <v>16851</v>
      </c>
      <c r="F179" s="20" t="s">
        <v>354</v>
      </c>
      <c r="G179" s="21" t="n">
        <v>5.65</v>
      </c>
      <c r="H179" s="22" t="n">
        <v>1130</v>
      </c>
      <c r="I179" s="15" t="n">
        <v>72</v>
      </c>
      <c r="J179" s="15" t="n">
        <v>1</v>
      </c>
      <c r="K179" s="25"/>
    </row>
    <row r="180" customFormat="false" ht="12.75" hidden="false" customHeight="true" outlineLevel="0" collapsed="false">
      <c r="A180" s="15" t="n">
        <v>174</v>
      </c>
      <c r="B180" s="16" t="s">
        <v>15</v>
      </c>
      <c r="C180" s="34" t="n">
        <v>84740420983</v>
      </c>
      <c r="D180" s="18" t="s">
        <v>355</v>
      </c>
      <c r="E180" s="19"/>
      <c r="F180" s="20" t="n">
        <v>2774950832</v>
      </c>
      <c r="G180" s="21" t="n">
        <v>103.11</v>
      </c>
      <c r="H180" s="22" t="n">
        <v>18519</v>
      </c>
      <c r="I180" s="28" t="n">
        <v>72</v>
      </c>
      <c r="J180" s="28" t="n">
        <v>1</v>
      </c>
      <c r="K180" s="25"/>
    </row>
    <row r="181" customFormat="false" ht="12.75" hidden="false" customHeight="true" outlineLevel="0" collapsed="false">
      <c r="A181" s="15" t="n">
        <v>175</v>
      </c>
      <c r="B181" s="16" t="s">
        <v>310</v>
      </c>
      <c r="C181" s="33" t="n">
        <v>84740033109</v>
      </c>
      <c r="D181" s="26" t="s">
        <v>356</v>
      </c>
      <c r="E181" s="19"/>
      <c r="F181" s="20" t="n">
        <v>130960859</v>
      </c>
      <c r="G181" s="21" t="n">
        <v>127.31</v>
      </c>
      <c r="H181" s="22" t="n">
        <f aca="false">50*200+77.31*150</f>
        <v>21596.5</v>
      </c>
      <c r="I181" s="15" t="n">
        <v>72</v>
      </c>
      <c r="J181" s="15" t="n">
        <v>1</v>
      </c>
      <c r="K181" s="25"/>
    </row>
    <row r="182" customFormat="false" ht="12.75" hidden="false" customHeight="true" outlineLevel="0" collapsed="false">
      <c r="A182" s="15" t="n">
        <v>176</v>
      </c>
      <c r="B182" s="16" t="s">
        <v>20</v>
      </c>
      <c r="C182" s="15" t="n">
        <v>84740483510</v>
      </c>
      <c r="D182" s="26" t="s">
        <v>357</v>
      </c>
      <c r="E182" s="19" t="n">
        <v>31384</v>
      </c>
      <c r="F182" s="20" t="s">
        <v>358</v>
      </c>
      <c r="G182" s="21" t="n">
        <v>19.37</v>
      </c>
      <c r="H182" s="22" t="n">
        <v>3874</v>
      </c>
      <c r="I182" s="15" t="n">
        <v>72</v>
      </c>
      <c r="J182" s="15" t="n">
        <v>2</v>
      </c>
      <c r="K182" s="25"/>
    </row>
    <row r="183" customFormat="false" ht="12.75" hidden="false" customHeight="true" outlineLevel="0" collapsed="false">
      <c r="A183" s="15" t="n">
        <v>177</v>
      </c>
      <c r="B183" s="16" t="s">
        <v>23</v>
      </c>
      <c r="C183" s="27" t="n">
        <v>84740250869</v>
      </c>
      <c r="D183" s="26" t="s">
        <v>359</v>
      </c>
      <c r="E183" s="19" t="n">
        <v>29638</v>
      </c>
      <c r="F183" s="20" t="s">
        <v>360</v>
      </c>
      <c r="G183" s="21" t="n">
        <v>33.65</v>
      </c>
      <c r="H183" s="22" t="n">
        <v>6730</v>
      </c>
      <c r="I183" s="29" t="n">
        <v>72</v>
      </c>
      <c r="J183" s="27" t="n">
        <v>2</v>
      </c>
      <c r="K183" s="25"/>
    </row>
    <row r="184" customFormat="false" ht="12.75" hidden="false" customHeight="true" outlineLevel="0" collapsed="false">
      <c r="A184" s="15" t="n">
        <v>178</v>
      </c>
      <c r="B184" s="16" t="s">
        <v>23</v>
      </c>
      <c r="C184" s="27" t="n">
        <v>84740507540</v>
      </c>
      <c r="D184" s="26" t="s">
        <v>361</v>
      </c>
      <c r="E184" s="19" t="n">
        <v>29358</v>
      </c>
      <c r="F184" s="20" t="s">
        <v>362</v>
      </c>
      <c r="G184" s="21" t="n">
        <v>24.15</v>
      </c>
      <c r="H184" s="22" t="n">
        <v>4830</v>
      </c>
      <c r="I184" s="27" t="n">
        <v>72</v>
      </c>
      <c r="J184" s="31" t="n">
        <v>2</v>
      </c>
      <c r="K184" s="25"/>
    </row>
    <row r="185" customFormat="false" ht="12.75" hidden="false" customHeight="true" outlineLevel="0" collapsed="false">
      <c r="A185" s="15" t="n">
        <v>179</v>
      </c>
      <c r="B185" s="16" t="s">
        <v>23</v>
      </c>
      <c r="C185" s="27" t="n">
        <v>84740111673</v>
      </c>
      <c r="D185" s="26" t="s">
        <v>363</v>
      </c>
      <c r="E185" s="19" t="n">
        <v>29279</v>
      </c>
      <c r="F185" s="20" t="s">
        <v>364</v>
      </c>
      <c r="G185" s="21" t="n">
        <v>14.2</v>
      </c>
      <c r="H185" s="22" t="n">
        <v>2840</v>
      </c>
      <c r="I185" s="27" t="n">
        <v>72</v>
      </c>
      <c r="J185" s="27" t="n">
        <v>2</v>
      </c>
      <c r="K185" s="25"/>
    </row>
    <row r="186" customFormat="false" ht="12.75" hidden="false" customHeight="true" outlineLevel="0" collapsed="false">
      <c r="A186" s="15" t="n">
        <v>180</v>
      </c>
      <c r="B186" s="16" t="s">
        <v>20</v>
      </c>
      <c r="C186" s="15" t="n">
        <v>84740319110</v>
      </c>
      <c r="D186" s="26" t="s">
        <v>365</v>
      </c>
      <c r="E186" s="19" t="n">
        <v>28934</v>
      </c>
      <c r="F186" s="20" t="s">
        <v>366</v>
      </c>
      <c r="G186" s="21" t="n">
        <v>32.47</v>
      </c>
      <c r="H186" s="22" t="n">
        <v>6494</v>
      </c>
      <c r="I186" s="15" t="n">
        <v>72</v>
      </c>
      <c r="J186" s="15" t="n">
        <v>2</v>
      </c>
      <c r="K186" s="25"/>
    </row>
    <row r="187" customFormat="false" ht="12.75" hidden="false" customHeight="true" outlineLevel="0" collapsed="false">
      <c r="A187" s="15" t="n">
        <v>181</v>
      </c>
      <c r="B187" s="16" t="s">
        <v>23</v>
      </c>
      <c r="C187" s="27" t="n">
        <v>84740182179</v>
      </c>
      <c r="D187" s="26" t="s">
        <v>367</v>
      </c>
      <c r="E187" s="19" t="n">
        <v>28322</v>
      </c>
      <c r="F187" s="20" t="s">
        <v>368</v>
      </c>
      <c r="G187" s="21" t="n">
        <v>51.56</v>
      </c>
      <c r="H187" s="22" t="n">
        <v>10234</v>
      </c>
      <c r="I187" s="27" t="n">
        <v>72</v>
      </c>
      <c r="J187" s="27" t="n">
        <v>2</v>
      </c>
      <c r="K187" s="25"/>
    </row>
    <row r="188" customFormat="false" ht="12.75" hidden="false" customHeight="true" outlineLevel="0" collapsed="false">
      <c r="A188" s="15" t="n">
        <v>182</v>
      </c>
      <c r="B188" s="16" t="s">
        <v>23</v>
      </c>
      <c r="C188" s="27" t="n">
        <v>84740179068</v>
      </c>
      <c r="D188" s="26" t="s">
        <v>369</v>
      </c>
      <c r="E188" s="19" t="n">
        <v>28182</v>
      </c>
      <c r="F188" s="20" t="s">
        <v>370</v>
      </c>
      <c r="G188" s="21" t="n">
        <v>21.24</v>
      </c>
      <c r="H188" s="22" t="n">
        <v>4248</v>
      </c>
      <c r="I188" s="27" t="n">
        <v>72</v>
      </c>
      <c r="J188" s="27" t="n">
        <v>2</v>
      </c>
      <c r="K188" s="25"/>
    </row>
    <row r="189" customFormat="false" ht="12.75" hidden="false" customHeight="true" outlineLevel="0" collapsed="false">
      <c r="A189" s="15" t="n">
        <v>183</v>
      </c>
      <c r="B189" s="16" t="s">
        <v>23</v>
      </c>
      <c r="C189" s="27" t="n">
        <v>84740275429</v>
      </c>
      <c r="D189" s="26" t="s">
        <v>371</v>
      </c>
      <c r="E189" s="19" t="n">
        <v>27985</v>
      </c>
      <c r="F189" s="20" t="s">
        <v>372</v>
      </c>
      <c r="G189" s="21" t="n">
        <v>10</v>
      </c>
      <c r="H189" s="22" t="n">
        <v>2000</v>
      </c>
      <c r="I189" s="27" t="n">
        <v>72</v>
      </c>
      <c r="J189" s="27" t="n">
        <v>2</v>
      </c>
      <c r="K189" s="25"/>
    </row>
    <row r="190" customFormat="false" ht="12.75" hidden="false" customHeight="true" outlineLevel="0" collapsed="false">
      <c r="A190" s="15" t="n">
        <v>184</v>
      </c>
      <c r="B190" s="16" t="s">
        <v>20</v>
      </c>
      <c r="C190" s="15" t="n">
        <v>84740014208</v>
      </c>
      <c r="D190" s="26" t="s">
        <v>373</v>
      </c>
      <c r="E190" s="19" t="n">
        <v>27736</v>
      </c>
      <c r="F190" s="20" t="s">
        <v>374</v>
      </c>
      <c r="G190" s="21" t="n">
        <v>17.98</v>
      </c>
      <c r="H190" s="22" t="n">
        <v>3596</v>
      </c>
      <c r="I190" s="15" t="n">
        <v>72</v>
      </c>
      <c r="J190" s="15" t="n">
        <v>2</v>
      </c>
      <c r="K190" s="25"/>
    </row>
    <row r="191" customFormat="false" ht="12.75" hidden="false" customHeight="true" outlineLevel="0" collapsed="false">
      <c r="A191" s="15" t="n">
        <v>185</v>
      </c>
      <c r="B191" s="16" t="s">
        <v>20</v>
      </c>
      <c r="C191" s="15" t="n">
        <v>84740557065</v>
      </c>
      <c r="D191" s="26" t="s">
        <v>375</v>
      </c>
      <c r="E191" s="19" t="n">
        <v>27101</v>
      </c>
      <c r="F191" s="20" t="s">
        <v>376</v>
      </c>
      <c r="G191" s="21" t="n">
        <v>46.14</v>
      </c>
      <c r="H191" s="22" t="n">
        <v>9228</v>
      </c>
      <c r="I191" s="15" t="n">
        <v>72</v>
      </c>
      <c r="J191" s="15" t="n">
        <v>2</v>
      </c>
      <c r="K191" s="25"/>
    </row>
    <row r="192" customFormat="false" ht="12.75" hidden="false" customHeight="true" outlineLevel="0" collapsed="false">
      <c r="A192" s="15" t="n">
        <v>186</v>
      </c>
      <c r="B192" s="16" t="s">
        <v>20</v>
      </c>
      <c r="C192" s="15" t="n">
        <v>84740073758</v>
      </c>
      <c r="D192" s="26" t="s">
        <v>377</v>
      </c>
      <c r="E192" s="19" t="n">
        <v>27045</v>
      </c>
      <c r="F192" s="20" t="s">
        <v>378</v>
      </c>
      <c r="G192" s="21" t="n">
        <v>30.22</v>
      </c>
      <c r="H192" s="22" t="n">
        <v>6044</v>
      </c>
      <c r="I192" s="15" t="n">
        <v>72</v>
      </c>
      <c r="J192" s="15" t="n">
        <v>2</v>
      </c>
      <c r="K192" s="25"/>
    </row>
    <row r="193" customFormat="false" ht="12.75" hidden="false" customHeight="true" outlineLevel="0" collapsed="false">
      <c r="A193" s="15" t="n">
        <v>187</v>
      </c>
      <c r="B193" s="16" t="s">
        <v>23</v>
      </c>
      <c r="C193" s="27" t="n">
        <v>84740362607</v>
      </c>
      <c r="D193" s="26" t="s">
        <v>379</v>
      </c>
      <c r="E193" s="19" t="n">
        <v>26177</v>
      </c>
      <c r="F193" s="20" t="s">
        <v>380</v>
      </c>
      <c r="G193" s="21" t="n">
        <v>18.33</v>
      </c>
      <c r="H193" s="22" t="n">
        <v>3666</v>
      </c>
      <c r="I193" s="27" t="n">
        <v>72</v>
      </c>
      <c r="J193" s="31" t="n">
        <v>2</v>
      </c>
      <c r="K193" s="25"/>
    </row>
    <row r="194" customFormat="false" ht="12.75" hidden="false" customHeight="true" outlineLevel="0" collapsed="false">
      <c r="A194" s="15" t="n">
        <v>188</v>
      </c>
      <c r="B194" s="16" t="s">
        <v>15</v>
      </c>
      <c r="C194" s="17" t="n">
        <v>84740324821</v>
      </c>
      <c r="D194" s="18" t="s">
        <v>381</v>
      </c>
      <c r="E194" s="19" t="n">
        <v>26123</v>
      </c>
      <c r="F194" s="20" t="s">
        <v>382</v>
      </c>
      <c r="G194" s="21" t="n">
        <v>31.19</v>
      </c>
      <c r="H194" s="22" t="n">
        <v>6238</v>
      </c>
      <c r="I194" s="23" t="n">
        <v>72</v>
      </c>
      <c r="J194" s="28" t="n">
        <v>2</v>
      </c>
      <c r="K194" s="25"/>
    </row>
    <row r="195" customFormat="false" ht="12.75" hidden="false" customHeight="true" outlineLevel="0" collapsed="false">
      <c r="A195" s="15" t="n">
        <v>189</v>
      </c>
      <c r="B195" s="16" t="s">
        <v>23</v>
      </c>
      <c r="C195" s="27" t="n">
        <v>84740567171</v>
      </c>
      <c r="D195" s="26" t="s">
        <v>383</v>
      </c>
      <c r="E195" s="19" t="n">
        <v>25808</v>
      </c>
      <c r="F195" s="20" t="s">
        <v>384</v>
      </c>
      <c r="G195" s="21" t="n">
        <v>52.87</v>
      </c>
      <c r="H195" s="22" t="n">
        <v>10430.5</v>
      </c>
      <c r="I195" s="27" t="n">
        <v>72</v>
      </c>
      <c r="J195" s="27" t="n">
        <v>2</v>
      </c>
      <c r="K195" s="25"/>
    </row>
    <row r="196" customFormat="false" ht="12.75" hidden="false" customHeight="true" outlineLevel="0" collapsed="false">
      <c r="A196" s="15" t="n">
        <v>190</v>
      </c>
      <c r="B196" s="16" t="s">
        <v>15</v>
      </c>
      <c r="C196" s="17" t="n">
        <v>84740241983</v>
      </c>
      <c r="D196" s="18" t="s">
        <v>385</v>
      </c>
      <c r="E196" s="19" t="n">
        <v>25805</v>
      </c>
      <c r="F196" s="20" t="s">
        <v>386</v>
      </c>
      <c r="G196" s="21" t="n">
        <v>59.71</v>
      </c>
      <c r="H196" s="22" t="n">
        <v>11484.5</v>
      </c>
      <c r="I196" s="23" t="n">
        <v>72</v>
      </c>
      <c r="J196" s="24" t="n">
        <v>2</v>
      </c>
      <c r="K196" s="25"/>
    </row>
    <row r="197" customFormat="false" ht="12.75" hidden="false" customHeight="true" outlineLevel="0" collapsed="false">
      <c r="A197" s="15" t="n">
        <v>191</v>
      </c>
      <c r="B197" s="16" t="s">
        <v>23</v>
      </c>
      <c r="C197" s="27" t="n">
        <v>84740136159</v>
      </c>
      <c r="D197" s="26" t="s">
        <v>387</v>
      </c>
      <c r="E197" s="19" t="n">
        <v>25446</v>
      </c>
      <c r="F197" s="20" t="s">
        <v>388</v>
      </c>
      <c r="G197" s="21" t="n">
        <v>31.3</v>
      </c>
      <c r="H197" s="22" t="n">
        <v>6260</v>
      </c>
      <c r="I197" s="27" t="n">
        <v>72</v>
      </c>
      <c r="J197" s="27" t="n">
        <v>2</v>
      </c>
      <c r="K197" s="25"/>
    </row>
    <row r="198" customFormat="false" ht="12.75" hidden="false" customHeight="true" outlineLevel="0" collapsed="false">
      <c r="A198" s="15" t="n">
        <v>192</v>
      </c>
      <c r="B198" s="16" t="s">
        <v>23</v>
      </c>
      <c r="C198" s="27" t="n">
        <v>84740241728</v>
      </c>
      <c r="D198" s="26" t="s">
        <v>389</v>
      </c>
      <c r="E198" s="19" t="n">
        <v>25335</v>
      </c>
      <c r="F198" s="20" t="s">
        <v>390</v>
      </c>
      <c r="G198" s="21" t="n">
        <v>62.07</v>
      </c>
      <c r="H198" s="22" t="n">
        <v>11810.5</v>
      </c>
      <c r="I198" s="27" t="n">
        <v>72</v>
      </c>
      <c r="J198" s="31" t="n">
        <v>2</v>
      </c>
      <c r="K198" s="25"/>
    </row>
    <row r="199" customFormat="false" ht="12.75" hidden="false" customHeight="true" outlineLevel="0" collapsed="false">
      <c r="A199" s="15" t="n">
        <v>193</v>
      </c>
      <c r="B199" s="16" t="s">
        <v>23</v>
      </c>
      <c r="C199" s="27" t="n">
        <v>84740386432</v>
      </c>
      <c r="D199" s="26" t="s">
        <v>391</v>
      </c>
      <c r="E199" s="19" t="n">
        <v>25230</v>
      </c>
      <c r="F199" s="20" t="s">
        <v>392</v>
      </c>
      <c r="G199" s="21" t="n">
        <v>74.4</v>
      </c>
      <c r="H199" s="22" t="n">
        <v>13660</v>
      </c>
      <c r="I199" s="27" t="n">
        <v>72</v>
      </c>
      <c r="J199" s="27" t="n">
        <v>2</v>
      </c>
      <c r="K199" s="25"/>
    </row>
    <row r="200" customFormat="false" ht="12.75" hidden="false" customHeight="true" outlineLevel="0" collapsed="false">
      <c r="A200" s="15" t="n">
        <v>194</v>
      </c>
      <c r="B200" s="16" t="s">
        <v>20</v>
      </c>
      <c r="C200" s="28" t="n">
        <v>84740627082</v>
      </c>
      <c r="D200" s="26" t="s">
        <v>393</v>
      </c>
      <c r="E200" s="19" t="n">
        <v>25204</v>
      </c>
      <c r="F200" s="20" t="s">
        <v>394</v>
      </c>
      <c r="G200" s="21" t="n">
        <v>68.4</v>
      </c>
      <c r="H200" s="22" t="n">
        <v>12760</v>
      </c>
      <c r="I200" s="15" t="n">
        <v>72</v>
      </c>
      <c r="J200" s="15" t="n">
        <v>2</v>
      </c>
      <c r="K200" s="25"/>
    </row>
    <row r="201" customFormat="false" ht="12.75" hidden="false" customHeight="true" outlineLevel="0" collapsed="false">
      <c r="A201" s="15" t="n">
        <v>195</v>
      </c>
      <c r="B201" s="16" t="s">
        <v>23</v>
      </c>
      <c r="C201" s="27" t="n">
        <v>84740184191</v>
      </c>
      <c r="D201" s="26" t="s">
        <v>395</v>
      </c>
      <c r="E201" s="19" t="n">
        <v>24973</v>
      </c>
      <c r="F201" s="20" t="s">
        <v>396</v>
      </c>
      <c r="G201" s="21" t="n">
        <v>53.91</v>
      </c>
      <c r="H201" s="22" t="n">
        <v>10586.5</v>
      </c>
      <c r="I201" s="27" t="n">
        <v>72</v>
      </c>
      <c r="J201" s="35" t="n">
        <v>2</v>
      </c>
      <c r="K201" s="25"/>
    </row>
    <row r="202" customFormat="false" ht="12.75" hidden="false" customHeight="true" outlineLevel="0" collapsed="false">
      <c r="A202" s="15" t="n">
        <v>196</v>
      </c>
      <c r="B202" s="16" t="s">
        <v>20</v>
      </c>
      <c r="C202" s="15" t="n">
        <v>84740310267</v>
      </c>
      <c r="D202" s="26" t="s">
        <v>397</v>
      </c>
      <c r="E202" s="19" t="n">
        <v>23256</v>
      </c>
      <c r="F202" s="20" t="s">
        <v>398</v>
      </c>
      <c r="G202" s="21" t="n">
        <v>172.25</v>
      </c>
      <c r="H202" s="22" t="n">
        <v>28337.5</v>
      </c>
      <c r="I202" s="15" t="n">
        <v>72</v>
      </c>
      <c r="J202" s="15" t="n">
        <v>2</v>
      </c>
      <c r="K202" s="25"/>
    </row>
    <row r="203" customFormat="false" ht="12.75" hidden="false" customHeight="true" outlineLevel="0" collapsed="false">
      <c r="A203" s="15" t="n">
        <v>197</v>
      </c>
      <c r="B203" s="16" t="s">
        <v>23</v>
      </c>
      <c r="C203" s="27" t="n">
        <v>84740225820</v>
      </c>
      <c r="D203" s="26" t="s">
        <v>399</v>
      </c>
      <c r="E203" s="19" t="n">
        <v>22523</v>
      </c>
      <c r="F203" s="20" t="n">
        <v>2911530836</v>
      </c>
      <c r="G203" s="21" t="n">
        <v>92.57</v>
      </c>
      <c r="H203" s="22" t="n">
        <v>16385.5</v>
      </c>
      <c r="I203" s="27" t="n">
        <v>72</v>
      </c>
      <c r="J203" s="27" t="n">
        <v>2</v>
      </c>
      <c r="K203" s="25"/>
    </row>
    <row r="204" customFormat="false" ht="12.75" hidden="false" customHeight="true" outlineLevel="0" collapsed="false">
      <c r="A204" s="15" t="n">
        <v>198</v>
      </c>
      <c r="B204" s="16" t="s">
        <v>20</v>
      </c>
      <c r="C204" s="15" t="n">
        <v>84740319870</v>
      </c>
      <c r="D204" s="26" t="s">
        <v>400</v>
      </c>
      <c r="E204" s="19" t="n">
        <v>21402</v>
      </c>
      <c r="F204" s="20" t="s">
        <v>401</v>
      </c>
      <c r="G204" s="21" t="n">
        <v>39.37</v>
      </c>
      <c r="H204" s="22" t="n">
        <v>7874</v>
      </c>
      <c r="I204" s="15" t="n">
        <v>72</v>
      </c>
      <c r="J204" s="15" t="n">
        <v>2</v>
      </c>
      <c r="K204" s="25"/>
    </row>
    <row r="205" customFormat="false" ht="12.75" hidden="false" customHeight="true" outlineLevel="0" collapsed="false">
      <c r="A205" s="15" t="n">
        <v>199</v>
      </c>
      <c r="B205" s="16" t="s">
        <v>20</v>
      </c>
      <c r="C205" s="15" t="n">
        <v>84740230853</v>
      </c>
      <c r="D205" s="26" t="s">
        <v>402</v>
      </c>
      <c r="E205" s="19" t="n">
        <v>21276</v>
      </c>
      <c r="F205" s="20" t="s">
        <v>403</v>
      </c>
      <c r="G205" s="21" t="n">
        <v>32.6</v>
      </c>
      <c r="H205" s="22" t="n">
        <v>6520</v>
      </c>
      <c r="I205" s="15" t="n">
        <v>72</v>
      </c>
      <c r="J205" s="15" t="n">
        <v>2</v>
      </c>
      <c r="K205" s="25"/>
    </row>
    <row r="206" customFormat="false" ht="12.75" hidden="false" customHeight="true" outlineLevel="0" collapsed="false">
      <c r="A206" s="15" t="n">
        <v>200</v>
      </c>
      <c r="B206" s="16" t="s">
        <v>23</v>
      </c>
      <c r="C206" s="27" t="n">
        <v>84740119965</v>
      </c>
      <c r="D206" s="26" t="s">
        <v>404</v>
      </c>
      <c r="E206" s="19" t="n">
        <v>20401</v>
      </c>
      <c r="F206" s="20" t="s">
        <v>405</v>
      </c>
      <c r="G206" s="21" t="n">
        <v>20.3</v>
      </c>
      <c r="H206" s="22" t="n">
        <v>4060</v>
      </c>
      <c r="I206" s="27" t="n">
        <v>72</v>
      </c>
      <c r="J206" s="27" t="n">
        <v>2</v>
      </c>
      <c r="K206" s="25"/>
    </row>
    <row r="207" customFormat="false" ht="12.75" hidden="false" customHeight="true" outlineLevel="0" collapsed="false">
      <c r="A207" s="15" t="n">
        <v>201</v>
      </c>
      <c r="B207" s="16" t="s">
        <v>20</v>
      </c>
      <c r="C207" s="15" t="n">
        <v>84740560390</v>
      </c>
      <c r="D207" s="26" t="s">
        <v>406</v>
      </c>
      <c r="E207" s="19" t="n">
        <v>20187</v>
      </c>
      <c r="F207" s="20" t="s">
        <v>407</v>
      </c>
      <c r="G207" s="21" t="n">
        <v>27.83</v>
      </c>
      <c r="H207" s="22" t="n">
        <v>5566</v>
      </c>
      <c r="I207" s="15" t="n">
        <v>72</v>
      </c>
      <c r="J207" s="15" t="n">
        <v>2</v>
      </c>
      <c r="K207" s="25"/>
    </row>
    <row r="208" customFormat="false" ht="12.75" hidden="false" customHeight="true" outlineLevel="0" collapsed="false">
      <c r="A208" s="15" t="n">
        <v>202</v>
      </c>
      <c r="B208" s="16" t="s">
        <v>15</v>
      </c>
      <c r="C208" s="17" t="n">
        <v>84740125848</v>
      </c>
      <c r="D208" s="18" t="s">
        <v>408</v>
      </c>
      <c r="E208" s="19" t="n">
        <v>20171</v>
      </c>
      <c r="F208" s="20" t="s">
        <v>409</v>
      </c>
      <c r="G208" s="21" t="n">
        <v>65.33</v>
      </c>
      <c r="H208" s="22" t="n">
        <v>12314.5</v>
      </c>
      <c r="I208" s="23" t="n">
        <v>72</v>
      </c>
      <c r="J208" s="24" t="n">
        <v>2</v>
      </c>
      <c r="K208" s="25"/>
    </row>
    <row r="209" customFormat="false" ht="12.75" hidden="false" customHeight="true" outlineLevel="0" collapsed="false">
      <c r="A209" s="15" t="n">
        <v>203</v>
      </c>
      <c r="B209" s="16" t="s">
        <v>20</v>
      </c>
      <c r="C209" s="15" t="n">
        <v>84740499045</v>
      </c>
      <c r="D209" s="26" t="s">
        <v>410</v>
      </c>
      <c r="E209" s="19" t="n">
        <v>28411</v>
      </c>
      <c r="F209" s="20" t="s">
        <v>411</v>
      </c>
      <c r="G209" s="21" t="n">
        <v>20.87</v>
      </c>
      <c r="H209" s="22" t="n">
        <v>4174</v>
      </c>
      <c r="I209" s="15" t="n">
        <v>72</v>
      </c>
      <c r="J209" s="15" t="n">
        <v>3</v>
      </c>
      <c r="K209" s="25"/>
    </row>
    <row r="210" customFormat="false" ht="12.75" hidden="false" customHeight="true" outlineLevel="0" collapsed="false">
      <c r="A210" s="15" t="n">
        <v>204</v>
      </c>
      <c r="B210" s="16" t="s">
        <v>20</v>
      </c>
      <c r="C210" s="28" t="n">
        <v>84740247600</v>
      </c>
      <c r="D210" s="26" t="s">
        <v>412</v>
      </c>
      <c r="E210" s="19"/>
      <c r="F210" s="20" t="n">
        <v>1044710869</v>
      </c>
      <c r="G210" s="21" t="n">
        <v>141.13</v>
      </c>
      <c r="H210" s="22" t="n">
        <v>23669.5</v>
      </c>
      <c r="I210" s="15" t="n">
        <v>72</v>
      </c>
      <c r="J210" s="15" t="n">
        <v>3</v>
      </c>
      <c r="K210" s="25"/>
    </row>
    <row r="211" customFormat="false" ht="12.75" hidden="false" customHeight="true" outlineLevel="0" collapsed="false">
      <c r="A211" s="15" t="n">
        <v>205</v>
      </c>
      <c r="B211" s="16" t="s">
        <v>61</v>
      </c>
      <c r="C211" s="15" t="n">
        <v>84740503911</v>
      </c>
      <c r="D211" s="26" t="s">
        <v>413</v>
      </c>
      <c r="E211" s="19" t="n">
        <v>21440</v>
      </c>
      <c r="F211" s="20" t="s">
        <v>414</v>
      </c>
      <c r="G211" s="21" t="n">
        <v>10.08</v>
      </c>
      <c r="H211" s="22" t="n">
        <v>2016</v>
      </c>
      <c r="I211" s="30" t="n">
        <v>72</v>
      </c>
      <c r="J211" s="30" t="s">
        <v>415</v>
      </c>
      <c r="K211" s="25"/>
    </row>
    <row r="212" customFormat="false" ht="12.75" hidden="false" customHeight="true" outlineLevel="0" collapsed="false">
      <c r="A212" s="15" t="n">
        <v>206</v>
      </c>
      <c r="B212" s="16" t="s">
        <v>61</v>
      </c>
      <c r="C212" s="15" t="n">
        <v>84740599158</v>
      </c>
      <c r="D212" s="26" t="s">
        <v>416</v>
      </c>
      <c r="E212" s="19" t="n">
        <v>29399</v>
      </c>
      <c r="F212" s="20" t="s">
        <v>417</v>
      </c>
      <c r="G212" s="21" t="n">
        <v>41.16</v>
      </c>
      <c r="H212" s="22" t="n">
        <v>8232</v>
      </c>
      <c r="I212" s="30" t="n">
        <v>72</v>
      </c>
      <c r="J212" s="30" t="s">
        <v>113</v>
      </c>
      <c r="K212" s="25"/>
    </row>
    <row r="213" customFormat="false" ht="12.75" hidden="false" customHeight="true" outlineLevel="0" collapsed="false">
      <c r="A213" s="15" t="n">
        <v>207</v>
      </c>
      <c r="B213" s="16" t="s">
        <v>61</v>
      </c>
      <c r="C213" s="15" t="n">
        <v>84740598903</v>
      </c>
      <c r="D213" s="26" t="s">
        <v>418</v>
      </c>
      <c r="E213" s="19" t="n">
        <v>28312</v>
      </c>
      <c r="F213" s="20" t="s">
        <v>419</v>
      </c>
      <c r="G213" s="21" t="n">
        <v>91.96</v>
      </c>
      <c r="H213" s="22" t="n">
        <v>16337.5</v>
      </c>
      <c r="I213" s="30" t="n">
        <v>72</v>
      </c>
      <c r="J213" s="30" t="s">
        <v>113</v>
      </c>
      <c r="K213" s="25"/>
    </row>
    <row r="214" customFormat="false" ht="12.75" hidden="false" customHeight="true" outlineLevel="0" collapsed="false">
      <c r="A214" s="15" t="n">
        <v>208</v>
      </c>
      <c r="B214" s="16" t="s">
        <v>61</v>
      </c>
      <c r="C214" s="15" t="n">
        <v>84740558220</v>
      </c>
      <c r="D214" s="26" t="s">
        <v>420</v>
      </c>
      <c r="E214" s="19" t="n">
        <v>28258</v>
      </c>
      <c r="F214" s="20" t="s">
        <v>421</v>
      </c>
      <c r="G214" s="21" t="n">
        <v>108</v>
      </c>
      <c r="H214" s="22" t="n">
        <v>18700</v>
      </c>
      <c r="I214" s="30" t="n">
        <v>72</v>
      </c>
      <c r="J214" s="30" t="s">
        <v>422</v>
      </c>
      <c r="K214" s="25"/>
    </row>
    <row r="215" customFormat="false" ht="12.75" hidden="false" customHeight="true" outlineLevel="0" collapsed="false">
      <c r="A215" s="15" t="n">
        <v>209</v>
      </c>
      <c r="B215" s="16" t="s">
        <v>23</v>
      </c>
      <c r="C215" s="27" t="n">
        <v>84740515089</v>
      </c>
      <c r="D215" s="26" t="s">
        <v>423</v>
      </c>
      <c r="E215" s="19" t="n">
        <v>27599</v>
      </c>
      <c r="F215" s="20" t="s">
        <v>424</v>
      </c>
      <c r="G215" s="21" t="n">
        <v>16.84</v>
      </c>
      <c r="H215" s="22" t="n">
        <v>3368</v>
      </c>
      <c r="I215" s="27" t="n">
        <v>72</v>
      </c>
      <c r="J215" s="31"/>
      <c r="K215" s="25"/>
    </row>
    <row r="216" customFormat="false" ht="12.75" hidden="false" customHeight="true" outlineLevel="0" collapsed="false">
      <c r="A216" s="15" t="n">
        <v>210</v>
      </c>
      <c r="B216" s="16" t="s">
        <v>23</v>
      </c>
      <c r="C216" s="27" t="n">
        <v>84740199595</v>
      </c>
      <c r="D216" s="26" t="s">
        <v>425</v>
      </c>
      <c r="E216" s="19" t="n">
        <v>24226</v>
      </c>
      <c r="F216" s="20" t="s">
        <v>426</v>
      </c>
      <c r="G216" s="21" t="n">
        <v>22.47</v>
      </c>
      <c r="H216" s="22" t="n">
        <v>4494</v>
      </c>
      <c r="I216" s="27" t="n">
        <v>72</v>
      </c>
      <c r="J216" s="27"/>
      <c r="K216" s="25"/>
    </row>
    <row r="217" customFormat="false" ht="12.75" hidden="false" customHeight="true" outlineLevel="0" collapsed="false">
      <c r="A217" s="15" t="n">
        <v>211</v>
      </c>
      <c r="B217" s="16" t="s">
        <v>23</v>
      </c>
      <c r="C217" s="27" t="n">
        <v>84740424332</v>
      </c>
      <c r="D217" s="26" t="s">
        <v>427</v>
      </c>
      <c r="E217" s="19" t="n">
        <v>22856</v>
      </c>
      <c r="F217" s="20" t="s">
        <v>428</v>
      </c>
      <c r="G217" s="21" t="n">
        <v>116.78</v>
      </c>
      <c r="H217" s="22" t="n">
        <v>20017</v>
      </c>
      <c r="I217" s="27" t="n">
        <v>72</v>
      </c>
      <c r="J217" s="27"/>
      <c r="K217" s="25"/>
    </row>
    <row r="218" customFormat="false" ht="12.75" hidden="false" customHeight="true" outlineLevel="0" collapsed="false">
      <c r="A218" s="15" t="n">
        <v>212</v>
      </c>
      <c r="B218" s="16" t="s">
        <v>23</v>
      </c>
      <c r="C218" s="27" t="n">
        <v>84740222835</v>
      </c>
      <c r="D218" s="26" t="s">
        <v>429</v>
      </c>
      <c r="E218" s="19" t="n">
        <v>30561</v>
      </c>
      <c r="F218" s="20" t="s">
        <v>430</v>
      </c>
      <c r="G218" s="21" t="n">
        <v>33.46</v>
      </c>
      <c r="H218" s="22" t="n">
        <v>6692</v>
      </c>
      <c r="I218" s="27" t="n">
        <v>71</v>
      </c>
      <c r="J218" s="27" t="n">
        <v>2</v>
      </c>
      <c r="K218" s="25"/>
    </row>
    <row r="219" customFormat="false" ht="12.75" hidden="false" customHeight="true" outlineLevel="0" collapsed="false">
      <c r="A219" s="15" t="n">
        <v>213</v>
      </c>
      <c r="B219" s="16" t="s">
        <v>23</v>
      </c>
      <c r="C219" s="27" t="n">
        <v>84740057108</v>
      </c>
      <c r="D219" s="26" t="s">
        <v>431</v>
      </c>
      <c r="E219" s="19" t="n">
        <v>28454</v>
      </c>
      <c r="F219" s="20" t="s">
        <v>432</v>
      </c>
      <c r="G219" s="21" t="n">
        <v>22.73</v>
      </c>
      <c r="H219" s="22" t="n">
        <v>4546</v>
      </c>
      <c r="I219" s="27" t="n">
        <v>71</v>
      </c>
      <c r="J219" s="27" t="n">
        <v>2</v>
      </c>
      <c r="K219" s="25"/>
    </row>
    <row r="220" customFormat="false" ht="12.75" hidden="false" customHeight="true" outlineLevel="0" collapsed="false">
      <c r="A220" s="15" t="n">
        <v>214</v>
      </c>
      <c r="B220" s="16" t="s">
        <v>20</v>
      </c>
      <c r="C220" s="15" t="n">
        <v>84740360767</v>
      </c>
      <c r="D220" s="26" t="s">
        <v>433</v>
      </c>
      <c r="E220" s="19" t="n">
        <v>30911</v>
      </c>
      <c r="F220" s="20" t="s">
        <v>434</v>
      </c>
      <c r="G220" s="21" t="n">
        <v>73.47</v>
      </c>
      <c r="H220" s="22" t="n">
        <v>13543</v>
      </c>
      <c r="I220" s="15" t="n">
        <v>71</v>
      </c>
      <c r="J220" s="15" t="n">
        <v>4</v>
      </c>
      <c r="K220" s="25"/>
    </row>
    <row r="221" customFormat="false" ht="12.75" hidden="false" customHeight="true" outlineLevel="0" collapsed="false">
      <c r="A221" s="15" t="n">
        <v>215</v>
      </c>
      <c r="B221" s="16" t="s">
        <v>20</v>
      </c>
      <c r="C221" s="15" t="n">
        <v>84740459643</v>
      </c>
      <c r="D221" s="26" t="s">
        <v>435</v>
      </c>
      <c r="E221" s="19" t="n">
        <v>30011</v>
      </c>
      <c r="F221" s="20" t="s">
        <v>436</v>
      </c>
      <c r="G221" s="21" t="n">
        <v>15.13</v>
      </c>
      <c r="H221" s="22" t="n">
        <v>3026</v>
      </c>
      <c r="I221" s="15" t="n">
        <v>71</v>
      </c>
      <c r="J221" s="15" t="n">
        <v>4</v>
      </c>
      <c r="K221" s="25"/>
    </row>
    <row r="222" customFormat="false" ht="12.75" hidden="false" customHeight="true" outlineLevel="0" collapsed="false">
      <c r="A222" s="15" t="n">
        <v>216</v>
      </c>
      <c r="B222" s="16" t="s">
        <v>20</v>
      </c>
      <c r="C222" s="15" t="n">
        <v>84740569987</v>
      </c>
      <c r="D222" s="26" t="s">
        <v>437</v>
      </c>
      <c r="E222" s="19" t="n">
        <v>28884</v>
      </c>
      <c r="F222" s="20" t="s">
        <v>438</v>
      </c>
      <c r="G222" s="21" t="n">
        <v>56.14</v>
      </c>
      <c r="H222" s="22" t="n">
        <v>10921</v>
      </c>
      <c r="I222" s="15" t="n">
        <v>71</v>
      </c>
      <c r="J222" s="15" t="n">
        <v>4</v>
      </c>
      <c r="K222" s="25"/>
    </row>
    <row r="223" customFormat="false" ht="12.75" hidden="false" customHeight="true" outlineLevel="0" collapsed="false">
      <c r="A223" s="15" t="n">
        <v>217</v>
      </c>
      <c r="B223" s="16" t="s">
        <v>20</v>
      </c>
      <c r="C223" s="15" t="n">
        <v>84740493246</v>
      </c>
      <c r="D223" s="26" t="s">
        <v>439</v>
      </c>
      <c r="E223" s="19" t="n">
        <v>28307</v>
      </c>
      <c r="F223" s="20" t="s">
        <v>440</v>
      </c>
      <c r="G223" s="21" t="n">
        <v>101.04</v>
      </c>
      <c r="H223" s="22" t="n">
        <v>17656</v>
      </c>
      <c r="I223" s="15" t="n">
        <v>71</v>
      </c>
      <c r="J223" s="15" t="n">
        <v>4</v>
      </c>
      <c r="K223" s="25"/>
    </row>
    <row r="224" customFormat="false" ht="12.75" hidden="false" customHeight="true" outlineLevel="0" collapsed="false">
      <c r="A224" s="15" t="n">
        <v>218</v>
      </c>
      <c r="B224" s="16" t="s">
        <v>20</v>
      </c>
      <c r="C224" s="15" t="n">
        <v>84740487446</v>
      </c>
      <c r="D224" s="26" t="s">
        <v>441</v>
      </c>
      <c r="E224" s="19" t="n">
        <v>26848</v>
      </c>
      <c r="F224" s="20" t="s">
        <v>442</v>
      </c>
      <c r="G224" s="21" t="n">
        <v>128.19</v>
      </c>
      <c r="H224" s="22" t="n">
        <v>21728.5</v>
      </c>
      <c r="I224" s="15" t="n">
        <v>71</v>
      </c>
      <c r="J224" s="15" t="n">
        <v>4</v>
      </c>
      <c r="K224" s="25"/>
    </row>
    <row r="225" customFormat="false" ht="12.75" hidden="false" customHeight="true" outlineLevel="0" collapsed="false">
      <c r="A225" s="15" t="n">
        <v>219</v>
      </c>
      <c r="B225" s="16" t="s">
        <v>20</v>
      </c>
      <c r="C225" s="15" t="n">
        <v>84740123066</v>
      </c>
      <c r="D225" s="26" t="s">
        <v>443</v>
      </c>
      <c r="E225" s="19" t="n">
        <v>25917</v>
      </c>
      <c r="F225" s="20" t="s">
        <v>444</v>
      </c>
      <c r="G225" s="21" t="n">
        <v>74.36</v>
      </c>
      <c r="H225" s="22" t="n">
        <v>13654</v>
      </c>
      <c r="I225" s="15" t="n">
        <v>71</v>
      </c>
      <c r="J225" s="15" t="n">
        <v>4</v>
      </c>
      <c r="K225" s="25"/>
    </row>
    <row r="226" customFormat="false" ht="12.75" hidden="false" customHeight="true" outlineLevel="0" collapsed="false">
      <c r="A226" s="15" t="n">
        <v>220</v>
      </c>
      <c r="B226" s="16" t="s">
        <v>20</v>
      </c>
      <c r="C226" s="15" t="n">
        <v>84740088608</v>
      </c>
      <c r="D226" s="26" t="s">
        <v>445</v>
      </c>
      <c r="E226" s="19" t="n">
        <v>25327</v>
      </c>
      <c r="F226" s="20" t="s">
        <v>446</v>
      </c>
      <c r="G226" s="21" t="n">
        <v>31.59</v>
      </c>
      <c r="H226" s="22" t="n">
        <v>6318</v>
      </c>
      <c r="I226" s="15" t="n">
        <v>71</v>
      </c>
      <c r="J226" s="15" t="n">
        <v>4</v>
      </c>
      <c r="K226" s="25"/>
    </row>
    <row r="227" customFormat="false" ht="12.75" hidden="false" customHeight="true" outlineLevel="0" collapsed="false">
      <c r="A227" s="15" t="n">
        <v>221</v>
      </c>
      <c r="B227" s="16" t="s">
        <v>15</v>
      </c>
      <c r="C227" s="17" t="n">
        <v>84740227487</v>
      </c>
      <c r="D227" s="18" t="s">
        <v>447</v>
      </c>
      <c r="E227" s="19" t="n">
        <v>22211</v>
      </c>
      <c r="F227" s="20" t="s">
        <v>448</v>
      </c>
      <c r="G227" s="21" t="n">
        <v>69.08</v>
      </c>
      <c r="H227" s="22" t="n">
        <v>12998.5</v>
      </c>
      <c r="I227" s="23" t="n">
        <v>71</v>
      </c>
      <c r="J227" s="24" t="n">
        <v>4</v>
      </c>
      <c r="K227" s="25"/>
    </row>
    <row r="228" customFormat="false" ht="12.75" hidden="false" customHeight="true" outlineLevel="0" collapsed="false">
      <c r="A228" s="15" t="n">
        <v>222</v>
      </c>
      <c r="B228" s="16" t="s">
        <v>20</v>
      </c>
      <c r="C228" s="15" t="n">
        <v>84740250000</v>
      </c>
      <c r="D228" s="26" t="s">
        <v>449</v>
      </c>
      <c r="E228" s="19" t="n">
        <v>20022</v>
      </c>
      <c r="F228" s="20" t="s">
        <v>450</v>
      </c>
      <c r="G228" s="21" t="n">
        <v>111.69</v>
      </c>
      <c r="H228" s="22" t="n">
        <v>19253.5</v>
      </c>
      <c r="I228" s="15" t="n">
        <v>71</v>
      </c>
      <c r="J228" s="15" t="n">
        <v>4</v>
      </c>
      <c r="K228" s="25"/>
    </row>
    <row r="229" customFormat="false" ht="12.75" hidden="false" customHeight="true" outlineLevel="0" collapsed="false">
      <c r="A229" s="15" t="n">
        <v>223</v>
      </c>
      <c r="B229" s="16" t="s">
        <v>15</v>
      </c>
      <c r="C229" s="17" t="n">
        <v>84740157650</v>
      </c>
      <c r="D229" s="18" t="s">
        <v>451</v>
      </c>
      <c r="E229" s="19" t="n">
        <v>19966</v>
      </c>
      <c r="F229" s="20" t="s">
        <v>452</v>
      </c>
      <c r="G229" s="21" t="n">
        <v>54.46</v>
      </c>
      <c r="H229" s="22" t="n">
        <v>10892</v>
      </c>
      <c r="I229" s="23" t="n">
        <v>71</v>
      </c>
      <c r="J229" s="24" t="n">
        <v>4</v>
      </c>
      <c r="K229" s="25"/>
    </row>
    <row r="230" customFormat="false" ht="12.75" hidden="false" customHeight="true" outlineLevel="0" collapsed="false">
      <c r="A230" s="15" t="n">
        <v>224</v>
      </c>
      <c r="B230" s="16" t="s">
        <v>15</v>
      </c>
      <c r="C230" s="17" t="n">
        <v>84740528124</v>
      </c>
      <c r="D230" s="18" t="s">
        <v>453</v>
      </c>
      <c r="E230" s="19"/>
      <c r="F230" s="20" t="n">
        <v>4694780828</v>
      </c>
      <c r="G230" s="21" t="n">
        <v>19.15</v>
      </c>
      <c r="H230" s="22" t="n">
        <v>3830</v>
      </c>
      <c r="I230" s="23" t="n">
        <v>71</v>
      </c>
      <c r="J230" s="24" t="n">
        <v>4</v>
      </c>
      <c r="K230" s="25"/>
    </row>
    <row r="231" customFormat="false" ht="12.75" hidden="false" customHeight="true" outlineLevel="0" collapsed="false">
      <c r="A231" s="15" t="n">
        <v>225</v>
      </c>
      <c r="B231" s="16" t="s">
        <v>61</v>
      </c>
      <c r="C231" s="15" t="n">
        <v>84740400910</v>
      </c>
      <c r="D231" s="26" t="s">
        <v>454</v>
      </c>
      <c r="E231" s="19" t="n">
        <v>29495</v>
      </c>
      <c r="F231" s="20" t="s">
        <v>455</v>
      </c>
      <c r="G231" s="21" t="n">
        <v>32.65</v>
      </c>
      <c r="H231" s="22" t="n">
        <v>6530</v>
      </c>
      <c r="I231" s="30" t="n">
        <v>71</v>
      </c>
      <c r="J231" s="30" t="s">
        <v>113</v>
      </c>
      <c r="K231" s="25"/>
    </row>
    <row r="232" customFormat="false" ht="12.75" hidden="false" customHeight="true" outlineLevel="0" collapsed="false">
      <c r="A232" s="15" t="n">
        <v>226</v>
      </c>
      <c r="B232" s="16" t="s">
        <v>61</v>
      </c>
      <c r="C232" s="15" t="n">
        <v>84740494558</v>
      </c>
      <c r="D232" s="26" t="s">
        <v>456</v>
      </c>
      <c r="E232" s="19" t="n">
        <v>20338</v>
      </c>
      <c r="F232" s="20" t="s">
        <v>457</v>
      </c>
      <c r="G232" s="21" t="n">
        <v>11.7</v>
      </c>
      <c r="H232" s="22" t="n">
        <v>2340</v>
      </c>
      <c r="I232" s="30" t="n">
        <v>71</v>
      </c>
      <c r="J232" s="30" t="s">
        <v>422</v>
      </c>
      <c r="K232" s="25"/>
    </row>
    <row r="233" customFormat="false" ht="12.75" hidden="false" customHeight="true" outlineLevel="0" collapsed="false">
      <c r="A233" s="15" t="n">
        <v>227</v>
      </c>
      <c r="B233" s="16" t="s">
        <v>15</v>
      </c>
      <c r="C233" s="17" t="n">
        <v>84740571769</v>
      </c>
      <c r="D233" s="18" t="s">
        <v>458</v>
      </c>
      <c r="E233" s="19" t="n">
        <v>30251</v>
      </c>
      <c r="F233" s="20" t="s">
        <v>459</v>
      </c>
      <c r="G233" s="21" t="n">
        <v>6</v>
      </c>
      <c r="H233" s="22" t="n">
        <v>1200</v>
      </c>
      <c r="I233" s="23" t="n">
        <v>70</v>
      </c>
      <c r="J233" s="28" t="n">
        <v>1</v>
      </c>
      <c r="K233" s="25"/>
    </row>
    <row r="234" customFormat="false" ht="12.75" hidden="false" customHeight="true" outlineLevel="0" collapsed="false">
      <c r="A234" s="15" t="n">
        <v>228</v>
      </c>
      <c r="B234" s="16" t="s">
        <v>23</v>
      </c>
      <c r="C234" s="27" t="n">
        <v>84740423417</v>
      </c>
      <c r="D234" s="26" t="s">
        <v>460</v>
      </c>
      <c r="E234" s="19" t="n">
        <v>28409</v>
      </c>
      <c r="F234" s="20" t="n">
        <v>2972430835</v>
      </c>
      <c r="G234" s="21" t="n">
        <v>78.02</v>
      </c>
      <c r="H234" s="22" t="n">
        <v>14050</v>
      </c>
      <c r="I234" s="27" t="n">
        <v>70</v>
      </c>
      <c r="J234" s="27" t="n">
        <v>1</v>
      </c>
      <c r="K234" s="25"/>
    </row>
    <row r="235" customFormat="false" ht="12.75" hidden="false" customHeight="true" outlineLevel="0" collapsed="false">
      <c r="A235" s="15" t="n">
        <v>229</v>
      </c>
      <c r="B235" s="16" t="s">
        <v>198</v>
      </c>
      <c r="C235" s="33" t="n">
        <v>84740451731</v>
      </c>
      <c r="D235" s="26" t="s">
        <v>461</v>
      </c>
      <c r="E235" s="19" t="n">
        <v>25760</v>
      </c>
      <c r="F235" s="20" t="s">
        <v>462</v>
      </c>
      <c r="G235" s="21" t="n">
        <v>8.61</v>
      </c>
      <c r="H235" s="22" t="n">
        <v>1722</v>
      </c>
      <c r="I235" s="15" t="n">
        <v>70</v>
      </c>
      <c r="J235" s="15" t="n">
        <v>1</v>
      </c>
      <c r="K235" s="25"/>
    </row>
    <row r="236" customFormat="false" ht="12.75" hidden="false" customHeight="true" outlineLevel="0" collapsed="false">
      <c r="A236" s="15" t="n">
        <v>230</v>
      </c>
      <c r="B236" s="16" t="s">
        <v>15</v>
      </c>
      <c r="C236" s="17" t="n">
        <v>84740092105</v>
      </c>
      <c r="D236" s="18" t="s">
        <v>463</v>
      </c>
      <c r="E236" s="19" t="n">
        <v>25629</v>
      </c>
      <c r="F236" s="20" t="s">
        <v>464</v>
      </c>
      <c r="G236" s="21" t="n">
        <v>4.13</v>
      </c>
      <c r="H236" s="22" t="n">
        <v>826</v>
      </c>
      <c r="I236" s="23" t="n">
        <v>70</v>
      </c>
      <c r="J236" s="28" t="n">
        <v>1</v>
      </c>
      <c r="K236" s="25"/>
    </row>
    <row r="237" customFormat="false" ht="12.75" hidden="false" customHeight="true" outlineLevel="0" collapsed="false">
      <c r="A237" s="15" t="n">
        <v>231</v>
      </c>
      <c r="B237" s="16" t="s">
        <v>23</v>
      </c>
      <c r="C237" s="27" t="n">
        <v>84740567833</v>
      </c>
      <c r="D237" s="26" t="s">
        <v>465</v>
      </c>
      <c r="E237" s="19" t="n">
        <v>25499</v>
      </c>
      <c r="F237" s="20" t="s">
        <v>466</v>
      </c>
      <c r="G237" s="21" t="n">
        <v>11.93</v>
      </c>
      <c r="H237" s="22" t="n">
        <v>2386</v>
      </c>
      <c r="I237" s="27" t="n">
        <v>70</v>
      </c>
      <c r="J237" s="27" t="n">
        <v>1</v>
      </c>
      <c r="K237" s="25"/>
    </row>
    <row r="238" customFormat="false" ht="12.75" hidden="false" customHeight="true" outlineLevel="0" collapsed="false">
      <c r="A238" s="15" t="n">
        <v>232</v>
      </c>
      <c r="B238" s="16" t="s">
        <v>20</v>
      </c>
      <c r="C238" s="15" t="n">
        <v>84740541382</v>
      </c>
      <c r="D238" s="26" t="s">
        <v>467</v>
      </c>
      <c r="E238" s="19" t="n">
        <v>25097</v>
      </c>
      <c r="F238" s="20" t="s">
        <v>468</v>
      </c>
      <c r="G238" s="21" t="n">
        <v>17.63</v>
      </c>
      <c r="H238" s="22" t="n">
        <v>3526</v>
      </c>
      <c r="I238" s="15" t="n">
        <v>70</v>
      </c>
      <c r="J238" s="15" t="n">
        <v>1</v>
      </c>
      <c r="K238" s="25"/>
    </row>
    <row r="239" customFormat="false" ht="12.75" hidden="false" customHeight="true" outlineLevel="0" collapsed="false">
      <c r="A239" s="15" t="n">
        <v>233</v>
      </c>
      <c r="B239" s="16" t="s">
        <v>23</v>
      </c>
      <c r="C239" s="27" t="n">
        <v>84740159862</v>
      </c>
      <c r="D239" s="26" t="s">
        <v>469</v>
      </c>
      <c r="E239" s="19" t="n">
        <v>24647</v>
      </c>
      <c r="F239" s="20" t="s">
        <v>470</v>
      </c>
      <c r="G239" s="21" t="n">
        <v>19.88</v>
      </c>
      <c r="H239" s="22" t="n">
        <v>3976</v>
      </c>
      <c r="I239" s="27" t="n">
        <v>70</v>
      </c>
      <c r="J239" s="27" t="n">
        <v>1</v>
      </c>
      <c r="K239" s="25"/>
    </row>
    <row r="240" customFormat="false" ht="12.75" hidden="false" customHeight="true" outlineLevel="0" collapsed="false">
      <c r="A240" s="15" t="n">
        <v>234</v>
      </c>
      <c r="B240" s="16" t="s">
        <v>23</v>
      </c>
      <c r="C240" s="27" t="n">
        <v>84740569334</v>
      </c>
      <c r="D240" s="26" t="s">
        <v>471</v>
      </c>
      <c r="E240" s="19" t="n">
        <v>24251</v>
      </c>
      <c r="F240" s="20" t="s">
        <v>472</v>
      </c>
      <c r="G240" s="21" t="n">
        <v>67.01</v>
      </c>
      <c r="H240" s="22" t="n">
        <v>12551.5</v>
      </c>
      <c r="I240" s="29" t="n">
        <v>70</v>
      </c>
      <c r="J240" s="29" t="n">
        <v>1</v>
      </c>
      <c r="K240" s="25"/>
    </row>
    <row r="241" customFormat="false" ht="12.75" hidden="false" customHeight="true" outlineLevel="0" collapsed="false">
      <c r="A241" s="15" t="n">
        <v>235</v>
      </c>
      <c r="B241" s="16" t="s">
        <v>15</v>
      </c>
      <c r="C241" s="17" t="n">
        <v>84740285097</v>
      </c>
      <c r="D241" s="18" t="s">
        <v>473</v>
      </c>
      <c r="E241" s="19" t="n">
        <v>24131</v>
      </c>
      <c r="F241" s="20" t="s">
        <v>474</v>
      </c>
      <c r="G241" s="21" t="n">
        <v>134.6</v>
      </c>
      <c r="H241" s="22" t="n">
        <v>22690</v>
      </c>
      <c r="I241" s="23" t="n">
        <v>70</v>
      </c>
      <c r="J241" s="24" t="n">
        <v>1</v>
      </c>
      <c r="K241" s="25"/>
    </row>
    <row r="242" customFormat="false" ht="12.75" hidden="false" customHeight="true" outlineLevel="0" collapsed="false">
      <c r="A242" s="15" t="n">
        <v>236</v>
      </c>
      <c r="B242" s="16" t="s">
        <v>310</v>
      </c>
      <c r="C242" s="33" t="n">
        <v>84740021708</v>
      </c>
      <c r="D242" s="26" t="s">
        <v>475</v>
      </c>
      <c r="E242" s="19" t="n">
        <v>23928</v>
      </c>
      <c r="F242" s="20" t="s">
        <v>476</v>
      </c>
      <c r="G242" s="21" t="n">
        <v>3.49</v>
      </c>
      <c r="H242" s="22" t="n">
        <f aca="false">+G242*200</f>
        <v>698</v>
      </c>
      <c r="I242" s="15" t="n">
        <v>70</v>
      </c>
      <c r="J242" s="15" t="n">
        <v>1</v>
      </c>
      <c r="K242" s="25"/>
    </row>
    <row r="243" customFormat="false" ht="12.75" hidden="false" customHeight="true" outlineLevel="0" collapsed="false">
      <c r="A243" s="15" t="n">
        <v>237</v>
      </c>
      <c r="B243" s="16" t="s">
        <v>20</v>
      </c>
      <c r="C243" s="15" t="n">
        <v>84740003623</v>
      </c>
      <c r="D243" s="26" t="s">
        <v>477</v>
      </c>
      <c r="E243" s="19" t="n">
        <v>23888</v>
      </c>
      <c r="F243" s="20" t="s">
        <v>478</v>
      </c>
      <c r="G243" s="21" t="n">
        <v>24.8</v>
      </c>
      <c r="H243" s="22" t="n">
        <v>4960</v>
      </c>
      <c r="I243" s="15" t="n">
        <v>70</v>
      </c>
      <c r="J243" s="15" t="n">
        <v>1</v>
      </c>
      <c r="K243" s="25"/>
    </row>
    <row r="244" customFormat="false" ht="12.75" hidden="false" customHeight="true" outlineLevel="0" collapsed="false">
      <c r="A244" s="15" t="n">
        <v>238</v>
      </c>
      <c r="B244" s="16" t="s">
        <v>20</v>
      </c>
      <c r="C244" s="15" t="n">
        <v>84740461615</v>
      </c>
      <c r="D244" s="26" t="s">
        <v>479</v>
      </c>
      <c r="E244" s="19" t="n">
        <v>23052</v>
      </c>
      <c r="F244" s="20" t="s">
        <v>480</v>
      </c>
      <c r="G244" s="21" t="n">
        <v>10.33</v>
      </c>
      <c r="H244" s="22" t="n">
        <v>2066</v>
      </c>
      <c r="I244" s="15" t="n">
        <v>70</v>
      </c>
      <c r="J244" s="15" t="n">
        <v>1</v>
      </c>
      <c r="K244" s="25"/>
    </row>
    <row r="245" customFormat="false" ht="12.75" hidden="false" customHeight="true" outlineLevel="0" collapsed="false">
      <c r="A245" s="15" t="n">
        <v>239</v>
      </c>
      <c r="B245" s="16" t="s">
        <v>23</v>
      </c>
      <c r="C245" s="27" t="n">
        <v>84740063874</v>
      </c>
      <c r="D245" s="26" t="s">
        <v>481</v>
      </c>
      <c r="E245" s="19" t="n">
        <v>20719</v>
      </c>
      <c r="F245" s="20" t="s">
        <v>482</v>
      </c>
      <c r="G245" s="21" t="n">
        <v>27.63</v>
      </c>
      <c r="H245" s="22" t="n">
        <v>5526</v>
      </c>
      <c r="I245" s="27" t="n">
        <v>70</v>
      </c>
      <c r="J245" s="27" t="n">
        <v>1</v>
      </c>
      <c r="K245" s="25"/>
    </row>
    <row r="246" customFormat="false" ht="12.75" hidden="false" customHeight="true" outlineLevel="0" collapsed="false">
      <c r="A246" s="15" t="n">
        <v>240</v>
      </c>
      <c r="B246" s="16" t="s">
        <v>23</v>
      </c>
      <c r="C246" s="27" t="n">
        <v>84740182583</v>
      </c>
      <c r="D246" s="26" t="s">
        <v>483</v>
      </c>
      <c r="E246" s="19" t="n">
        <v>19235</v>
      </c>
      <c r="F246" s="20" t="s">
        <v>484</v>
      </c>
      <c r="G246" s="21" t="n">
        <v>27</v>
      </c>
      <c r="H246" s="22" t="n">
        <v>5004</v>
      </c>
      <c r="I246" s="29" t="n">
        <v>70</v>
      </c>
      <c r="J246" s="31" t="n">
        <v>1</v>
      </c>
      <c r="K246" s="25"/>
    </row>
    <row r="247" customFormat="false" ht="12.75" hidden="false" customHeight="true" outlineLevel="0" collapsed="false">
      <c r="A247" s="15" t="n">
        <v>241</v>
      </c>
      <c r="B247" s="16" t="s">
        <v>23</v>
      </c>
      <c r="C247" s="27" t="n">
        <v>84740565100</v>
      </c>
      <c r="D247" s="26" t="s">
        <v>485</v>
      </c>
      <c r="E247" s="19" t="n">
        <v>19031</v>
      </c>
      <c r="F247" s="20" t="s">
        <v>486</v>
      </c>
      <c r="G247" s="21" t="n">
        <v>15.92</v>
      </c>
      <c r="H247" s="22" t="n">
        <v>3184</v>
      </c>
      <c r="I247" s="29" t="n">
        <v>70</v>
      </c>
      <c r="J247" s="31" t="n">
        <v>1</v>
      </c>
      <c r="K247" s="25"/>
    </row>
    <row r="248" customFormat="false" ht="12.75" hidden="false" customHeight="true" outlineLevel="0" collapsed="false">
      <c r="A248" s="15" t="n">
        <v>242</v>
      </c>
      <c r="B248" s="16" t="s">
        <v>23</v>
      </c>
      <c r="C248" s="27" t="n">
        <v>84740023001</v>
      </c>
      <c r="D248" s="26" t="s">
        <v>487</v>
      </c>
      <c r="E248" s="19" t="n">
        <v>18449</v>
      </c>
      <c r="F248" s="20" t="n">
        <v>2838210835</v>
      </c>
      <c r="G248" s="21" t="n">
        <v>36.87</v>
      </c>
      <c r="H248" s="22" t="n">
        <v>7454</v>
      </c>
      <c r="I248" s="27" t="n">
        <v>70</v>
      </c>
      <c r="J248" s="31" t="n">
        <v>1</v>
      </c>
      <c r="K248" s="25"/>
    </row>
    <row r="249" customFormat="false" ht="12.75" hidden="false" customHeight="true" outlineLevel="0" collapsed="false">
      <c r="A249" s="15" t="n">
        <v>243</v>
      </c>
      <c r="B249" s="16" t="s">
        <v>20</v>
      </c>
      <c r="C249" s="15" t="n">
        <v>84740176734</v>
      </c>
      <c r="D249" s="26" t="s">
        <v>488</v>
      </c>
      <c r="E249" s="19" t="n">
        <v>17446</v>
      </c>
      <c r="F249" s="20" t="s">
        <v>489</v>
      </c>
      <c r="G249" s="21" t="n">
        <v>17.29</v>
      </c>
      <c r="H249" s="22" t="n">
        <v>3458</v>
      </c>
      <c r="I249" s="15" t="n">
        <v>70</v>
      </c>
      <c r="J249" s="15" t="n">
        <v>1</v>
      </c>
      <c r="K249" s="25"/>
    </row>
    <row r="250" customFormat="false" ht="12.75" hidden="false" customHeight="true" outlineLevel="0" collapsed="false">
      <c r="A250" s="15" t="n">
        <v>244</v>
      </c>
      <c r="B250" s="16" t="s">
        <v>23</v>
      </c>
      <c r="C250" s="27" t="n">
        <v>84740567692</v>
      </c>
      <c r="D250" s="26" t="s">
        <v>490</v>
      </c>
      <c r="E250" s="19" t="n">
        <v>27888</v>
      </c>
      <c r="F250" s="20" t="s">
        <v>491</v>
      </c>
      <c r="G250" s="21" t="n">
        <v>62.65</v>
      </c>
      <c r="H250" s="22" t="n">
        <v>11897.5</v>
      </c>
      <c r="I250" s="27" t="n">
        <v>70</v>
      </c>
      <c r="J250" s="27" t="n">
        <v>2</v>
      </c>
      <c r="K250" s="25"/>
    </row>
    <row r="251" customFormat="false" ht="12.75" hidden="false" customHeight="true" outlineLevel="0" collapsed="false">
      <c r="A251" s="15" t="n">
        <v>245</v>
      </c>
      <c r="B251" s="16" t="s">
        <v>23</v>
      </c>
      <c r="C251" s="27" t="n">
        <v>84740221480</v>
      </c>
      <c r="D251" s="26" t="s">
        <v>492</v>
      </c>
      <c r="E251" s="19" t="n">
        <v>25719</v>
      </c>
      <c r="F251" s="20" t="s">
        <v>493</v>
      </c>
      <c r="G251" s="21" t="n">
        <v>40.56</v>
      </c>
      <c r="H251" s="22" t="n">
        <v>8112</v>
      </c>
      <c r="I251" s="27" t="n">
        <v>70</v>
      </c>
      <c r="J251" s="27" t="n">
        <v>2</v>
      </c>
      <c r="K251" s="25"/>
    </row>
    <row r="252" customFormat="false" ht="12.75" hidden="false" customHeight="true" outlineLevel="0" collapsed="false">
      <c r="A252" s="15" t="n">
        <v>246</v>
      </c>
      <c r="B252" s="16" t="s">
        <v>23</v>
      </c>
      <c r="C252" s="27" t="n">
        <v>84740240621</v>
      </c>
      <c r="D252" s="26" t="s">
        <v>494</v>
      </c>
      <c r="E252" s="19" t="n">
        <v>22916</v>
      </c>
      <c r="F252" s="20" t="s">
        <v>495</v>
      </c>
      <c r="G252" s="21" t="n">
        <v>28.76</v>
      </c>
      <c r="H252" s="22" t="n">
        <v>5752</v>
      </c>
      <c r="I252" s="27" t="n">
        <v>70</v>
      </c>
      <c r="J252" s="27" t="n">
        <v>2</v>
      </c>
      <c r="K252" s="25"/>
    </row>
    <row r="253" customFormat="false" ht="12.75" hidden="false" customHeight="true" outlineLevel="0" collapsed="false">
      <c r="A253" s="15" t="n">
        <v>247</v>
      </c>
      <c r="B253" s="16" t="s">
        <v>23</v>
      </c>
      <c r="C253" s="27" t="n">
        <v>84740497189</v>
      </c>
      <c r="D253" s="26" t="s">
        <v>496</v>
      </c>
      <c r="E253" s="19" t="n">
        <v>17506</v>
      </c>
      <c r="F253" s="20" t="s">
        <v>497</v>
      </c>
      <c r="G253" s="21" t="n">
        <v>15.4</v>
      </c>
      <c r="H253" s="22" t="n">
        <v>3080</v>
      </c>
      <c r="I253" s="29" t="n">
        <v>70</v>
      </c>
      <c r="J253" s="27" t="n">
        <v>2</v>
      </c>
      <c r="K253" s="25"/>
    </row>
    <row r="254" customFormat="false" ht="12.75" hidden="false" customHeight="true" outlineLevel="0" collapsed="false">
      <c r="A254" s="15" t="n">
        <v>248</v>
      </c>
      <c r="B254" s="16" t="s">
        <v>15</v>
      </c>
      <c r="C254" s="17" t="n">
        <v>84740148675</v>
      </c>
      <c r="D254" s="18" t="s">
        <v>498</v>
      </c>
      <c r="E254" s="19" t="n">
        <v>27814</v>
      </c>
      <c r="F254" s="20" t="s">
        <v>499</v>
      </c>
      <c r="G254" s="21" t="n">
        <v>11.65</v>
      </c>
      <c r="H254" s="22" t="n">
        <v>2330</v>
      </c>
      <c r="I254" s="23" t="n">
        <v>70</v>
      </c>
      <c r="J254" s="24" t="n">
        <v>3</v>
      </c>
      <c r="K254" s="25"/>
    </row>
    <row r="255" customFormat="false" ht="12.75" hidden="false" customHeight="true" outlineLevel="0" collapsed="false">
      <c r="A255" s="15" t="n">
        <v>249</v>
      </c>
      <c r="B255" s="16" t="s">
        <v>15</v>
      </c>
      <c r="C255" s="17" t="n">
        <v>84740402296</v>
      </c>
      <c r="D255" s="18" t="s">
        <v>500</v>
      </c>
      <c r="E255" s="19"/>
      <c r="F255" s="20" t="n">
        <v>5528250821</v>
      </c>
      <c r="G255" s="21" t="n">
        <v>32.61</v>
      </c>
      <c r="H255" s="22" t="n">
        <v>6522</v>
      </c>
      <c r="I255" s="23" t="n">
        <v>70</v>
      </c>
      <c r="J255" s="28" t="n">
        <v>3</v>
      </c>
      <c r="K255" s="25"/>
    </row>
    <row r="256" customFormat="false" ht="12.75" hidden="false" customHeight="true" outlineLevel="0" collapsed="false">
      <c r="A256" s="15" t="n">
        <v>250</v>
      </c>
      <c r="B256" s="16" t="s">
        <v>61</v>
      </c>
      <c r="C256" s="15" t="n">
        <v>84740507052</v>
      </c>
      <c r="D256" s="26" t="s">
        <v>501</v>
      </c>
      <c r="E256" s="19" t="n">
        <v>25938</v>
      </c>
      <c r="F256" s="20" t="s">
        <v>502</v>
      </c>
      <c r="G256" s="21" t="n">
        <v>59.44</v>
      </c>
      <c r="H256" s="22" t="n">
        <v>11416</v>
      </c>
      <c r="I256" s="30" t="n">
        <v>70</v>
      </c>
      <c r="J256" s="30" t="s">
        <v>415</v>
      </c>
      <c r="K256" s="25"/>
    </row>
    <row r="257" customFormat="false" ht="12.75" hidden="false" customHeight="true" outlineLevel="0" collapsed="false">
      <c r="A257" s="15" t="n">
        <v>251</v>
      </c>
      <c r="B257" s="16" t="s">
        <v>61</v>
      </c>
      <c r="C257" s="15" t="n">
        <v>84740516954</v>
      </c>
      <c r="D257" s="26" t="s">
        <v>503</v>
      </c>
      <c r="E257" s="19" t="n">
        <v>26179</v>
      </c>
      <c r="F257" s="20" t="s">
        <v>504</v>
      </c>
      <c r="G257" s="21" t="n">
        <v>5.69</v>
      </c>
      <c r="H257" s="22" t="n">
        <v>1138</v>
      </c>
      <c r="I257" s="30" t="n">
        <v>70</v>
      </c>
      <c r="J257" s="30" t="s">
        <v>422</v>
      </c>
      <c r="K257" s="25"/>
    </row>
    <row r="258" customFormat="false" ht="12.75" hidden="false" customHeight="true" outlineLevel="0" collapsed="false">
      <c r="A258" s="15" t="n">
        <v>252</v>
      </c>
      <c r="B258" s="16" t="s">
        <v>23</v>
      </c>
      <c r="C258" s="27" t="n">
        <v>84740367002</v>
      </c>
      <c r="D258" s="26" t="s">
        <v>505</v>
      </c>
      <c r="E258" s="19" t="n">
        <v>27387</v>
      </c>
      <c r="F258" s="20" t="s">
        <v>506</v>
      </c>
      <c r="G258" s="21" t="n">
        <v>9.09</v>
      </c>
      <c r="H258" s="22" t="n">
        <v>1818</v>
      </c>
      <c r="I258" s="27" t="n">
        <v>70</v>
      </c>
      <c r="J258" s="31"/>
      <c r="K258" s="25"/>
    </row>
    <row r="259" customFormat="false" ht="12.75" hidden="false" customHeight="true" outlineLevel="0" collapsed="false">
      <c r="A259" s="15" t="n">
        <v>253</v>
      </c>
      <c r="B259" s="16" t="s">
        <v>23</v>
      </c>
      <c r="C259" s="27" t="n">
        <v>84740344274</v>
      </c>
      <c r="D259" s="26" t="s">
        <v>507</v>
      </c>
      <c r="E259" s="19" t="n">
        <v>23196</v>
      </c>
      <c r="F259" s="20" t="s">
        <v>508</v>
      </c>
      <c r="G259" s="21" t="n">
        <v>5.44</v>
      </c>
      <c r="H259" s="22" t="n">
        <v>1088</v>
      </c>
      <c r="I259" s="27" t="n">
        <v>70</v>
      </c>
      <c r="J259" s="27"/>
      <c r="K259" s="25"/>
    </row>
    <row r="260" customFormat="false" ht="12.75" hidden="false" customHeight="true" outlineLevel="0" collapsed="false">
      <c r="A260" s="15" t="n">
        <v>254</v>
      </c>
      <c r="B260" s="16" t="s">
        <v>23</v>
      </c>
      <c r="C260" s="27" t="n">
        <v>84740366160</v>
      </c>
      <c r="D260" s="26" t="s">
        <v>509</v>
      </c>
      <c r="E260" s="19" t="n">
        <v>22456</v>
      </c>
      <c r="F260" s="20" t="s">
        <v>510</v>
      </c>
      <c r="G260" s="21" t="n">
        <v>5</v>
      </c>
      <c r="H260" s="22" t="n">
        <v>1000</v>
      </c>
      <c r="I260" s="27" t="n">
        <v>70</v>
      </c>
      <c r="J260" s="27"/>
      <c r="K260" s="25"/>
    </row>
    <row r="261" customFormat="false" ht="12.75" hidden="false" customHeight="true" outlineLevel="0" collapsed="false">
      <c r="A261" s="15" t="n">
        <v>255</v>
      </c>
      <c r="B261" s="16" t="s">
        <v>23</v>
      </c>
      <c r="C261" s="27" t="n">
        <v>84740193218</v>
      </c>
      <c r="D261" s="26" t="s">
        <v>511</v>
      </c>
      <c r="E261" s="19" t="n">
        <v>21536</v>
      </c>
      <c r="F261" s="20" t="s">
        <v>512</v>
      </c>
      <c r="G261" s="21" t="n">
        <v>2.87</v>
      </c>
      <c r="H261" s="22" t="n">
        <v>574</v>
      </c>
      <c r="I261" s="27" t="n">
        <v>70</v>
      </c>
      <c r="J261" s="27"/>
      <c r="K261" s="25"/>
    </row>
    <row r="262" customFormat="false" ht="12.75" hidden="false" customHeight="true" outlineLevel="0" collapsed="false">
      <c r="A262" s="15" t="n">
        <v>256</v>
      </c>
      <c r="B262" s="16" t="s">
        <v>23</v>
      </c>
      <c r="C262" s="27" t="n">
        <v>84740295872</v>
      </c>
      <c r="D262" s="26" t="s">
        <v>513</v>
      </c>
      <c r="E262" s="19" t="n">
        <v>20552</v>
      </c>
      <c r="F262" s="20" t="n">
        <v>2900940830</v>
      </c>
      <c r="G262" s="21" t="n">
        <v>19.66</v>
      </c>
      <c r="H262" s="22" t="n">
        <v>3932</v>
      </c>
      <c r="I262" s="27" t="n">
        <v>70</v>
      </c>
      <c r="J262" s="27"/>
      <c r="K262" s="25"/>
    </row>
    <row r="263" customFormat="false" ht="12.75" hidden="false" customHeight="true" outlineLevel="0" collapsed="false">
      <c r="A263" s="15" t="n">
        <v>257</v>
      </c>
      <c r="B263" s="16" t="s">
        <v>23</v>
      </c>
      <c r="C263" s="27" t="n">
        <v>84740563972</v>
      </c>
      <c r="D263" s="26" t="s">
        <v>514</v>
      </c>
      <c r="E263" s="19" t="n">
        <v>18637</v>
      </c>
      <c r="F263" s="20" t="s">
        <v>515</v>
      </c>
      <c r="G263" s="21" t="n">
        <v>2.92</v>
      </c>
      <c r="H263" s="22" t="n">
        <v>584</v>
      </c>
      <c r="I263" s="27" t="n">
        <v>70</v>
      </c>
      <c r="J263" s="27"/>
      <c r="K263" s="25"/>
    </row>
    <row r="264" customFormat="false" ht="12.75" hidden="false" customHeight="true" outlineLevel="0" collapsed="false">
      <c r="A264" s="15" t="n">
        <v>258</v>
      </c>
      <c r="B264" s="16" t="s">
        <v>23</v>
      </c>
      <c r="C264" s="27" t="n">
        <v>84740629286</v>
      </c>
      <c r="D264" s="26" t="s">
        <v>516</v>
      </c>
      <c r="E264" s="19" t="n">
        <v>16515</v>
      </c>
      <c r="F264" s="20" t="s">
        <v>517</v>
      </c>
      <c r="G264" s="21" t="n">
        <v>24.23</v>
      </c>
      <c r="H264" s="22" t="n">
        <v>4846</v>
      </c>
      <c r="I264" s="29" t="n">
        <v>70</v>
      </c>
      <c r="J264" s="29"/>
      <c r="K264" s="25"/>
    </row>
    <row r="265" customFormat="false" ht="12.75" hidden="false" customHeight="true" outlineLevel="0" collapsed="false">
      <c r="A265" s="15" t="n">
        <v>259</v>
      </c>
      <c r="B265" s="16" t="s">
        <v>23</v>
      </c>
      <c r="C265" s="27" t="n">
        <v>84740177153</v>
      </c>
      <c r="D265" s="26" t="s">
        <v>518</v>
      </c>
      <c r="E265" s="19" t="n">
        <v>30926</v>
      </c>
      <c r="F265" s="20" t="s">
        <v>519</v>
      </c>
      <c r="G265" s="21" t="n">
        <v>23.22</v>
      </c>
      <c r="H265" s="22" t="n">
        <v>4644</v>
      </c>
      <c r="I265" s="36" t="n">
        <v>69</v>
      </c>
      <c r="J265" s="31" t="n">
        <v>2</v>
      </c>
      <c r="K265" s="25"/>
    </row>
    <row r="266" customFormat="false" ht="12.75" hidden="false" customHeight="true" outlineLevel="0" collapsed="false">
      <c r="A266" s="15" t="n">
        <v>260</v>
      </c>
      <c r="B266" s="16" t="s">
        <v>20</v>
      </c>
      <c r="C266" s="15" t="n">
        <v>84740253723</v>
      </c>
      <c r="D266" s="26" t="s">
        <v>520</v>
      </c>
      <c r="E266" s="19" t="n">
        <v>29468</v>
      </c>
      <c r="F266" s="20" t="s">
        <v>521</v>
      </c>
      <c r="G266" s="21" t="n">
        <v>13.69</v>
      </c>
      <c r="H266" s="22" t="n">
        <v>2738</v>
      </c>
      <c r="I266" s="15" t="n">
        <v>69</v>
      </c>
      <c r="J266" s="15" t="n">
        <v>2</v>
      </c>
      <c r="K266" s="25"/>
    </row>
    <row r="267" customFormat="false" ht="12.75" hidden="false" customHeight="true" outlineLevel="0" collapsed="false">
      <c r="A267" s="15" t="n">
        <v>261</v>
      </c>
      <c r="B267" s="16" t="s">
        <v>20</v>
      </c>
      <c r="C267" s="15" t="n">
        <v>84740174994</v>
      </c>
      <c r="D267" s="26" t="s">
        <v>522</v>
      </c>
      <c r="E267" s="19" t="n">
        <v>29288</v>
      </c>
      <c r="F267" s="20" t="s">
        <v>523</v>
      </c>
      <c r="G267" s="21" t="n">
        <v>24.28</v>
      </c>
      <c r="H267" s="22" t="n">
        <v>4856</v>
      </c>
      <c r="I267" s="15" t="n">
        <v>69</v>
      </c>
      <c r="J267" s="15" t="n">
        <v>2</v>
      </c>
      <c r="K267" s="25"/>
    </row>
    <row r="268" customFormat="false" ht="12.75" hidden="false" customHeight="true" outlineLevel="0" collapsed="false">
      <c r="A268" s="15" t="n">
        <v>262</v>
      </c>
      <c r="B268" s="16" t="s">
        <v>23</v>
      </c>
      <c r="C268" s="27" t="n">
        <v>84740267137</v>
      </c>
      <c r="D268" s="26" t="s">
        <v>524</v>
      </c>
      <c r="E268" s="19" t="n">
        <v>29134</v>
      </c>
      <c r="F268" s="20" t="s">
        <v>525</v>
      </c>
      <c r="G268" s="21" t="n">
        <v>59.25</v>
      </c>
      <c r="H268" s="22" t="n">
        <v>11387.5</v>
      </c>
      <c r="I268" s="27" t="n">
        <v>69</v>
      </c>
      <c r="J268" s="27" t="n">
        <v>2</v>
      </c>
      <c r="K268" s="25"/>
    </row>
    <row r="269" customFormat="false" ht="12.75" hidden="false" customHeight="true" outlineLevel="0" collapsed="false">
      <c r="A269" s="15" t="n">
        <v>263</v>
      </c>
      <c r="B269" s="16" t="s">
        <v>15</v>
      </c>
      <c r="C269" s="17" t="n">
        <v>84740174978</v>
      </c>
      <c r="D269" s="18" t="s">
        <v>526</v>
      </c>
      <c r="E269" s="19" t="n">
        <v>27437</v>
      </c>
      <c r="F269" s="20" t="s">
        <v>527</v>
      </c>
      <c r="G269" s="21" t="n">
        <v>35.03</v>
      </c>
      <c r="H269" s="22" t="n">
        <v>7006</v>
      </c>
      <c r="I269" s="23" t="n">
        <v>69</v>
      </c>
      <c r="J269" s="24" t="n">
        <v>2</v>
      </c>
      <c r="K269" s="25"/>
    </row>
    <row r="270" customFormat="false" ht="12.75" hidden="false" customHeight="true" outlineLevel="0" collapsed="false">
      <c r="A270" s="15" t="n">
        <v>264</v>
      </c>
      <c r="B270" s="16" t="s">
        <v>20</v>
      </c>
      <c r="C270" s="15" t="n">
        <v>84740293570</v>
      </c>
      <c r="D270" s="26" t="s">
        <v>528</v>
      </c>
      <c r="E270" s="19" t="n">
        <v>27128</v>
      </c>
      <c r="F270" s="20" t="s">
        <v>529</v>
      </c>
      <c r="G270" s="21" t="n">
        <v>83.8</v>
      </c>
      <c r="H270" s="22" t="n">
        <v>15070</v>
      </c>
      <c r="I270" s="15" t="n">
        <v>69</v>
      </c>
      <c r="J270" s="15" t="n">
        <v>2</v>
      </c>
      <c r="K270" s="25"/>
    </row>
    <row r="271" customFormat="false" ht="12.75" hidden="false" customHeight="true" outlineLevel="0" collapsed="false">
      <c r="A271" s="15" t="n">
        <v>265</v>
      </c>
      <c r="B271" s="16" t="s">
        <v>20</v>
      </c>
      <c r="C271" s="15" t="n">
        <v>84740102763</v>
      </c>
      <c r="D271" s="26" t="s">
        <v>530</v>
      </c>
      <c r="E271" s="19" t="n">
        <v>26758</v>
      </c>
      <c r="F271" s="20" t="s">
        <v>531</v>
      </c>
      <c r="G271" s="21" t="n">
        <v>88.82</v>
      </c>
      <c r="H271" s="22" t="n">
        <v>15823</v>
      </c>
      <c r="I271" s="15" t="n">
        <v>69</v>
      </c>
      <c r="J271" s="15" t="n">
        <v>2</v>
      </c>
      <c r="K271" s="25"/>
    </row>
    <row r="272" customFormat="false" ht="12.75" hidden="false" customHeight="true" outlineLevel="0" collapsed="false">
      <c r="A272" s="15" t="n">
        <v>266</v>
      </c>
      <c r="B272" s="16" t="s">
        <v>15</v>
      </c>
      <c r="C272" s="17" t="n">
        <v>84740208727</v>
      </c>
      <c r="D272" s="18" t="s">
        <v>532</v>
      </c>
      <c r="E272" s="19" t="n">
        <v>26739</v>
      </c>
      <c r="F272" s="20" t="s">
        <v>533</v>
      </c>
      <c r="G272" s="21" t="n">
        <v>28.67</v>
      </c>
      <c r="H272" s="22" t="n">
        <v>5734</v>
      </c>
      <c r="I272" s="23" t="n">
        <v>69</v>
      </c>
      <c r="J272" s="24" t="n">
        <v>2</v>
      </c>
      <c r="K272" s="25"/>
    </row>
    <row r="273" customFormat="false" ht="12.75" hidden="false" customHeight="true" outlineLevel="0" collapsed="false">
      <c r="A273" s="15" t="n">
        <v>267</v>
      </c>
      <c r="B273" s="16" t="s">
        <v>15</v>
      </c>
      <c r="C273" s="17" t="n">
        <v>84740125418</v>
      </c>
      <c r="D273" s="18" t="s">
        <v>534</v>
      </c>
      <c r="E273" s="19" t="n">
        <v>26686</v>
      </c>
      <c r="F273" s="20" t="s">
        <v>535</v>
      </c>
      <c r="G273" s="21" t="n">
        <v>35.52</v>
      </c>
      <c r="H273" s="22" t="n">
        <v>7104</v>
      </c>
      <c r="I273" s="23" t="n">
        <v>69</v>
      </c>
      <c r="J273" s="24" t="n">
        <v>2</v>
      </c>
      <c r="K273" s="25"/>
    </row>
    <row r="274" customFormat="false" ht="12.75" hidden="false" customHeight="true" outlineLevel="0" collapsed="false">
      <c r="A274" s="15" t="n">
        <v>268</v>
      </c>
      <c r="B274" s="16" t="s">
        <v>15</v>
      </c>
      <c r="C274" s="17" t="n">
        <v>84740423854</v>
      </c>
      <c r="D274" s="18" t="s">
        <v>536</v>
      </c>
      <c r="E274" s="19" t="n">
        <v>26130</v>
      </c>
      <c r="F274" s="20" t="s">
        <v>537</v>
      </c>
      <c r="G274" s="21" t="n">
        <v>49.16</v>
      </c>
      <c r="H274" s="22" t="n">
        <v>9832</v>
      </c>
      <c r="I274" s="23" t="n">
        <v>69</v>
      </c>
      <c r="J274" s="28" t="n">
        <v>2</v>
      </c>
      <c r="K274" s="25"/>
    </row>
    <row r="275" customFormat="false" ht="12.75" hidden="false" customHeight="true" outlineLevel="0" collapsed="false">
      <c r="A275" s="15" t="n">
        <v>269</v>
      </c>
      <c r="B275" s="16" t="s">
        <v>20</v>
      </c>
      <c r="C275" s="15" t="n">
        <v>84740355684</v>
      </c>
      <c r="D275" s="26" t="s">
        <v>538</v>
      </c>
      <c r="E275" s="19" t="n">
        <v>25942</v>
      </c>
      <c r="F275" s="20" t="s">
        <v>539</v>
      </c>
      <c r="G275" s="21" t="n">
        <v>20.1</v>
      </c>
      <c r="H275" s="22" t="n">
        <v>4020</v>
      </c>
      <c r="I275" s="15" t="n">
        <v>69</v>
      </c>
      <c r="J275" s="15" t="n">
        <v>2</v>
      </c>
      <c r="K275" s="25"/>
    </row>
    <row r="276" customFormat="false" ht="12.75" hidden="false" customHeight="true" outlineLevel="0" collapsed="false">
      <c r="A276" s="15" t="n">
        <v>270</v>
      </c>
      <c r="B276" s="16" t="s">
        <v>20</v>
      </c>
      <c r="C276" s="15" t="n">
        <v>84740146620</v>
      </c>
      <c r="D276" s="26" t="s">
        <v>540</v>
      </c>
      <c r="E276" s="19" t="n">
        <v>25927</v>
      </c>
      <c r="F276" s="20" t="s">
        <v>541</v>
      </c>
      <c r="G276" s="21" t="n">
        <v>93.01</v>
      </c>
      <c r="H276" s="22" t="n">
        <v>16451.5</v>
      </c>
      <c r="I276" s="15" t="n">
        <v>69</v>
      </c>
      <c r="J276" s="15" t="n">
        <v>2</v>
      </c>
      <c r="K276" s="25"/>
    </row>
    <row r="277" customFormat="false" ht="12.75" hidden="false" customHeight="true" outlineLevel="0" collapsed="false">
      <c r="A277" s="15" t="n">
        <v>271</v>
      </c>
      <c r="B277" s="16" t="s">
        <v>15</v>
      </c>
      <c r="C277" s="17" t="n">
        <v>84740174960</v>
      </c>
      <c r="D277" s="18" t="s">
        <v>542</v>
      </c>
      <c r="E277" s="19" t="n">
        <v>25606</v>
      </c>
      <c r="F277" s="20" t="s">
        <v>543</v>
      </c>
      <c r="G277" s="21" t="n">
        <v>18.59</v>
      </c>
      <c r="H277" s="22" t="n">
        <v>3718</v>
      </c>
      <c r="I277" s="23" t="n">
        <v>69</v>
      </c>
      <c r="J277" s="24" t="n">
        <v>2</v>
      </c>
      <c r="K277" s="25"/>
    </row>
    <row r="278" customFormat="false" ht="12.75" hidden="false" customHeight="true" outlineLevel="0" collapsed="false">
      <c r="A278" s="15" t="n">
        <v>272</v>
      </c>
      <c r="B278" s="16" t="s">
        <v>20</v>
      </c>
      <c r="C278" s="15" t="n">
        <v>84740131200</v>
      </c>
      <c r="D278" s="26" t="s">
        <v>544</v>
      </c>
      <c r="E278" s="19" t="n">
        <v>24535</v>
      </c>
      <c r="F278" s="20" t="s">
        <v>545</v>
      </c>
      <c r="G278" s="21" t="n">
        <v>38.82</v>
      </c>
      <c r="H278" s="22" t="n">
        <v>7764</v>
      </c>
      <c r="I278" s="15" t="n">
        <v>69</v>
      </c>
      <c r="J278" s="15" t="n">
        <v>2</v>
      </c>
      <c r="K278" s="25"/>
    </row>
    <row r="279" customFormat="false" ht="12.75" hidden="false" customHeight="true" outlineLevel="0" collapsed="false">
      <c r="A279" s="15" t="n">
        <v>273</v>
      </c>
      <c r="B279" s="16" t="s">
        <v>20</v>
      </c>
      <c r="C279" s="15" t="n">
        <v>84740208438</v>
      </c>
      <c r="D279" s="26" t="s">
        <v>546</v>
      </c>
      <c r="E279" s="19" t="n">
        <v>24293</v>
      </c>
      <c r="F279" s="20" t="s">
        <v>547</v>
      </c>
      <c r="G279" s="21" t="n">
        <v>81.43</v>
      </c>
      <c r="H279" s="22" t="n">
        <v>14772</v>
      </c>
      <c r="I279" s="15" t="n">
        <v>69</v>
      </c>
      <c r="J279" s="15" t="n">
        <v>2</v>
      </c>
      <c r="K279" s="25"/>
    </row>
    <row r="280" customFormat="false" ht="12.75" hidden="false" customHeight="true" outlineLevel="0" collapsed="false">
      <c r="A280" s="15" t="n">
        <v>274</v>
      </c>
      <c r="B280" s="16" t="s">
        <v>20</v>
      </c>
      <c r="C280" s="15" t="n">
        <v>84740200245</v>
      </c>
      <c r="D280" s="26" t="s">
        <v>548</v>
      </c>
      <c r="E280" s="19" t="n">
        <v>23832</v>
      </c>
      <c r="F280" s="20" t="s">
        <v>549</v>
      </c>
      <c r="G280" s="21" t="n">
        <v>21.24</v>
      </c>
      <c r="H280" s="22" t="n">
        <v>4248</v>
      </c>
      <c r="I280" s="15" t="n">
        <v>69</v>
      </c>
      <c r="J280" s="15" t="n">
        <v>2</v>
      </c>
      <c r="K280" s="25"/>
    </row>
    <row r="281" customFormat="false" ht="12.75" hidden="false" customHeight="true" outlineLevel="0" collapsed="false">
      <c r="A281" s="15" t="n">
        <v>275</v>
      </c>
      <c r="B281" s="16" t="s">
        <v>20</v>
      </c>
      <c r="C281" s="32" t="n">
        <v>84740112895</v>
      </c>
      <c r="D281" s="26" t="s">
        <v>550</v>
      </c>
      <c r="E281" s="19" t="n">
        <v>23364</v>
      </c>
      <c r="F281" s="20" t="s">
        <v>551</v>
      </c>
      <c r="G281" s="21" t="n">
        <v>87.66</v>
      </c>
      <c r="H281" s="22" t="n">
        <v>15649</v>
      </c>
      <c r="I281" s="15" t="n">
        <v>69</v>
      </c>
      <c r="J281" s="15" t="n">
        <v>2</v>
      </c>
      <c r="K281" s="25"/>
    </row>
    <row r="282" customFormat="false" ht="12.75" hidden="false" customHeight="true" outlineLevel="0" collapsed="false">
      <c r="A282" s="15" t="n">
        <v>276</v>
      </c>
      <c r="B282" s="16" t="s">
        <v>20</v>
      </c>
      <c r="C282" s="15" t="n">
        <v>84740198472</v>
      </c>
      <c r="D282" s="26" t="s">
        <v>552</v>
      </c>
      <c r="E282" s="19" t="n">
        <v>23089</v>
      </c>
      <c r="F282" s="20" t="s">
        <v>553</v>
      </c>
      <c r="G282" s="21" t="n">
        <v>21.26</v>
      </c>
      <c r="H282" s="22" t="n">
        <v>4228</v>
      </c>
      <c r="I282" s="15" t="n">
        <v>69</v>
      </c>
      <c r="J282" s="15" t="n">
        <v>2</v>
      </c>
      <c r="K282" s="25"/>
    </row>
    <row r="283" customFormat="false" ht="12.75" hidden="false" customHeight="true" outlineLevel="0" collapsed="false">
      <c r="A283" s="15" t="n">
        <v>277</v>
      </c>
      <c r="B283" s="16" t="s">
        <v>15</v>
      </c>
      <c r="C283" s="17" t="n">
        <v>84740053255</v>
      </c>
      <c r="D283" s="18" t="s">
        <v>554</v>
      </c>
      <c r="E283" s="19" t="n">
        <v>23089</v>
      </c>
      <c r="F283" s="20" t="s">
        <v>555</v>
      </c>
      <c r="G283" s="21" t="n">
        <v>30.28</v>
      </c>
      <c r="H283" s="22" t="n">
        <v>6056</v>
      </c>
      <c r="I283" s="23" t="n">
        <v>69</v>
      </c>
      <c r="J283" s="28" t="n">
        <v>2</v>
      </c>
      <c r="K283" s="25"/>
    </row>
    <row r="284" customFormat="false" ht="12.75" hidden="false" customHeight="true" outlineLevel="0" collapsed="false">
      <c r="A284" s="15" t="n">
        <v>278</v>
      </c>
      <c r="B284" s="16" t="s">
        <v>15</v>
      </c>
      <c r="C284" s="17" t="n">
        <v>84740195411</v>
      </c>
      <c r="D284" s="18" t="s">
        <v>556</v>
      </c>
      <c r="E284" s="19" t="n">
        <v>22929</v>
      </c>
      <c r="F284" s="20" t="s">
        <v>557</v>
      </c>
      <c r="G284" s="21" t="n">
        <v>33.27</v>
      </c>
      <c r="H284" s="22" t="n">
        <v>6654</v>
      </c>
      <c r="I284" s="23" t="n">
        <v>69</v>
      </c>
      <c r="J284" s="28" t="n">
        <v>2</v>
      </c>
      <c r="K284" s="25"/>
    </row>
    <row r="285" customFormat="false" ht="12.75" hidden="false" customHeight="true" outlineLevel="0" collapsed="false">
      <c r="A285" s="15" t="n">
        <v>279</v>
      </c>
      <c r="B285" s="16" t="s">
        <v>20</v>
      </c>
      <c r="C285" s="15" t="n">
        <v>84740120328</v>
      </c>
      <c r="D285" s="26" t="s">
        <v>558</v>
      </c>
      <c r="E285" s="19" t="n">
        <v>22741</v>
      </c>
      <c r="F285" s="20" t="s">
        <v>559</v>
      </c>
      <c r="G285" s="21" t="n">
        <v>30.8</v>
      </c>
      <c r="H285" s="22" t="n">
        <v>6160</v>
      </c>
      <c r="I285" s="15" t="n">
        <v>69</v>
      </c>
      <c r="J285" s="15" t="n">
        <v>2</v>
      </c>
      <c r="K285" s="25"/>
    </row>
    <row r="286" customFormat="false" ht="12.75" hidden="false" customHeight="true" outlineLevel="0" collapsed="false">
      <c r="A286" s="15" t="n">
        <v>280</v>
      </c>
      <c r="B286" s="16" t="s">
        <v>198</v>
      </c>
      <c r="C286" s="33" t="n">
        <v>84740436237</v>
      </c>
      <c r="D286" s="26" t="s">
        <v>560</v>
      </c>
      <c r="E286" s="19" t="n">
        <v>22695</v>
      </c>
      <c r="F286" s="20" t="s">
        <v>561</v>
      </c>
      <c r="G286" s="21" t="n">
        <v>29.05</v>
      </c>
      <c r="H286" s="22" t="n">
        <v>5810</v>
      </c>
      <c r="I286" s="15" t="n">
        <v>69</v>
      </c>
      <c r="J286" s="15" t="n">
        <v>2</v>
      </c>
      <c r="K286" s="25"/>
    </row>
    <row r="287" customFormat="false" ht="12.75" hidden="false" customHeight="true" outlineLevel="0" collapsed="false">
      <c r="A287" s="15" t="n">
        <v>281</v>
      </c>
      <c r="B287" s="16" t="s">
        <v>20</v>
      </c>
      <c r="C287" s="15" t="n">
        <v>84740356377</v>
      </c>
      <c r="D287" s="26" t="s">
        <v>562</v>
      </c>
      <c r="E287" s="19" t="n">
        <v>22405</v>
      </c>
      <c r="F287" s="20" t="s">
        <v>563</v>
      </c>
      <c r="G287" s="21" t="n">
        <v>19.76</v>
      </c>
      <c r="H287" s="22" t="n">
        <v>3952</v>
      </c>
      <c r="I287" s="15" t="n">
        <v>69</v>
      </c>
      <c r="J287" s="15" t="n">
        <v>2</v>
      </c>
      <c r="K287" s="25"/>
    </row>
    <row r="288" customFormat="false" ht="12.75" hidden="false" customHeight="true" outlineLevel="0" collapsed="false">
      <c r="A288" s="15" t="n">
        <v>282</v>
      </c>
      <c r="B288" s="16" t="s">
        <v>15</v>
      </c>
      <c r="C288" s="17" t="n">
        <v>84740225176</v>
      </c>
      <c r="D288" s="18" t="s">
        <v>564</v>
      </c>
      <c r="E288" s="19" t="n">
        <v>22160</v>
      </c>
      <c r="F288" s="20" t="s">
        <v>565</v>
      </c>
      <c r="G288" s="21" t="n">
        <v>14.59</v>
      </c>
      <c r="H288" s="22" t="n">
        <v>2918</v>
      </c>
      <c r="I288" s="23" t="n">
        <v>69</v>
      </c>
      <c r="J288" s="24" t="n">
        <v>2</v>
      </c>
      <c r="K288" s="25"/>
    </row>
    <row r="289" customFormat="false" ht="12.75" hidden="false" customHeight="true" outlineLevel="0" collapsed="false">
      <c r="A289" s="15" t="n">
        <v>283</v>
      </c>
      <c r="B289" s="16" t="s">
        <v>20</v>
      </c>
      <c r="C289" s="15" t="n">
        <v>84740119247</v>
      </c>
      <c r="D289" s="26" t="s">
        <v>566</v>
      </c>
      <c r="E289" s="19" t="n">
        <v>22006</v>
      </c>
      <c r="F289" s="20" t="s">
        <v>567</v>
      </c>
      <c r="G289" s="21" t="n">
        <v>67.27</v>
      </c>
      <c r="H289" s="22" t="n">
        <v>12440.5</v>
      </c>
      <c r="I289" s="15" t="n">
        <v>69</v>
      </c>
      <c r="J289" s="15" t="n">
        <v>2</v>
      </c>
      <c r="K289" s="25"/>
    </row>
    <row r="290" customFormat="false" ht="12.75" hidden="false" customHeight="true" outlineLevel="0" collapsed="false">
      <c r="A290" s="15" t="n">
        <v>284</v>
      </c>
      <c r="B290" s="16" t="s">
        <v>15</v>
      </c>
      <c r="C290" s="17" t="n">
        <v>84740045640</v>
      </c>
      <c r="D290" s="18" t="s">
        <v>568</v>
      </c>
      <c r="E290" s="19" t="n">
        <v>21788</v>
      </c>
      <c r="F290" s="20" t="s">
        <v>569</v>
      </c>
      <c r="G290" s="21" t="n">
        <v>29.26</v>
      </c>
      <c r="H290" s="22" t="n">
        <v>5852</v>
      </c>
      <c r="I290" s="23" t="n">
        <v>69</v>
      </c>
      <c r="J290" s="24" t="n">
        <v>2</v>
      </c>
      <c r="K290" s="25"/>
    </row>
    <row r="291" customFormat="false" ht="12.75" hidden="false" customHeight="true" outlineLevel="0" collapsed="false">
      <c r="A291" s="15" t="n">
        <v>285</v>
      </c>
      <c r="B291" s="16" t="s">
        <v>20</v>
      </c>
      <c r="C291" s="15" t="n">
        <v>84740113430</v>
      </c>
      <c r="D291" s="26" t="s">
        <v>570</v>
      </c>
      <c r="E291" s="19" t="n">
        <v>21636</v>
      </c>
      <c r="F291" s="20" t="s">
        <v>571</v>
      </c>
      <c r="G291" s="21" t="n">
        <v>106.97</v>
      </c>
      <c r="H291" s="22" t="n">
        <v>18545.5</v>
      </c>
      <c r="I291" s="15" t="n">
        <v>69</v>
      </c>
      <c r="J291" s="15" t="n">
        <v>2</v>
      </c>
      <c r="K291" s="25"/>
    </row>
    <row r="292" customFormat="false" ht="12.75" hidden="false" customHeight="true" outlineLevel="0" collapsed="false">
      <c r="A292" s="15" t="n">
        <v>286</v>
      </c>
      <c r="B292" s="16" t="s">
        <v>15</v>
      </c>
      <c r="C292" s="17" t="n">
        <v>84740107994</v>
      </c>
      <c r="D292" s="18" t="s">
        <v>572</v>
      </c>
      <c r="E292" s="19" t="n">
        <v>21616</v>
      </c>
      <c r="F292" s="20" t="s">
        <v>573</v>
      </c>
      <c r="G292" s="21" t="n">
        <v>17.37</v>
      </c>
      <c r="H292" s="22" t="n">
        <v>3474</v>
      </c>
      <c r="I292" s="23" t="n">
        <v>69</v>
      </c>
      <c r="J292" s="24" t="n">
        <v>2</v>
      </c>
      <c r="K292" s="25"/>
    </row>
    <row r="293" customFormat="false" ht="12.75" hidden="false" customHeight="true" outlineLevel="0" collapsed="false">
      <c r="A293" s="15" t="n">
        <v>287</v>
      </c>
      <c r="B293" s="16" t="s">
        <v>20</v>
      </c>
      <c r="C293" s="15" t="n">
        <v>84740473503</v>
      </c>
      <c r="D293" s="26" t="s">
        <v>574</v>
      </c>
      <c r="E293" s="19" t="n">
        <v>20981</v>
      </c>
      <c r="F293" s="20" t="s">
        <v>575</v>
      </c>
      <c r="G293" s="21" t="n">
        <v>20.48</v>
      </c>
      <c r="H293" s="22" t="n">
        <v>4096</v>
      </c>
      <c r="I293" s="15" t="n">
        <v>69</v>
      </c>
      <c r="J293" s="15" t="n">
        <v>2</v>
      </c>
      <c r="K293" s="25"/>
    </row>
    <row r="294" customFormat="false" ht="12.75" hidden="false" customHeight="true" outlineLevel="0" collapsed="false">
      <c r="A294" s="15" t="n">
        <v>288</v>
      </c>
      <c r="B294" s="16" t="s">
        <v>15</v>
      </c>
      <c r="C294" s="17" t="n">
        <v>84740189802</v>
      </c>
      <c r="D294" s="18" t="s">
        <v>576</v>
      </c>
      <c r="E294" s="19" t="n">
        <v>20668</v>
      </c>
      <c r="F294" s="20" t="s">
        <v>577</v>
      </c>
      <c r="G294" s="21" t="n">
        <v>14.58</v>
      </c>
      <c r="H294" s="22" t="n">
        <v>2916</v>
      </c>
      <c r="I294" s="24" t="n">
        <v>69</v>
      </c>
      <c r="J294" s="24" t="n">
        <v>2</v>
      </c>
      <c r="K294" s="25"/>
    </row>
    <row r="295" customFormat="false" ht="12.75" hidden="false" customHeight="true" outlineLevel="0" collapsed="false">
      <c r="A295" s="15" t="n">
        <v>289</v>
      </c>
      <c r="B295" s="16" t="s">
        <v>20</v>
      </c>
      <c r="C295" s="15" t="n">
        <v>84740354158</v>
      </c>
      <c r="D295" s="26" t="s">
        <v>578</v>
      </c>
      <c r="E295" s="19" t="n">
        <v>20528</v>
      </c>
      <c r="F295" s="20" t="s">
        <v>579</v>
      </c>
      <c r="G295" s="21" t="n">
        <v>7.24</v>
      </c>
      <c r="H295" s="22" t="n">
        <v>1448</v>
      </c>
      <c r="I295" s="15" t="n">
        <v>69</v>
      </c>
      <c r="J295" s="15" t="n">
        <v>2</v>
      </c>
      <c r="K295" s="25"/>
    </row>
    <row r="296" customFormat="false" ht="12.75" hidden="false" customHeight="true" outlineLevel="0" collapsed="false">
      <c r="A296" s="15" t="n">
        <v>290</v>
      </c>
      <c r="B296" s="16" t="s">
        <v>15</v>
      </c>
      <c r="C296" s="17" t="n">
        <v>84740117274</v>
      </c>
      <c r="D296" s="18" t="s">
        <v>580</v>
      </c>
      <c r="E296" s="19" t="n">
        <v>20456</v>
      </c>
      <c r="F296" s="20" t="s">
        <v>581</v>
      </c>
      <c r="G296" s="21" t="n">
        <v>34.25</v>
      </c>
      <c r="H296" s="22" t="n">
        <v>6850</v>
      </c>
      <c r="I296" s="23" t="n">
        <v>69</v>
      </c>
      <c r="J296" s="28" t="n">
        <v>2</v>
      </c>
      <c r="K296" s="25"/>
    </row>
    <row r="297" customFormat="false" ht="12.75" hidden="false" customHeight="true" outlineLevel="0" collapsed="false">
      <c r="A297" s="15" t="n">
        <v>291</v>
      </c>
      <c r="B297" s="16" t="s">
        <v>20</v>
      </c>
      <c r="C297" s="15" t="n">
        <v>84740200617</v>
      </c>
      <c r="D297" s="26" t="s">
        <v>582</v>
      </c>
      <c r="E297" s="19" t="n">
        <v>20055</v>
      </c>
      <c r="F297" s="20" t="s">
        <v>583</v>
      </c>
      <c r="G297" s="21" t="n">
        <v>50.77</v>
      </c>
      <c r="H297" s="22" t="n">
        <v>10085.5</v>
      </c>
      <c r="I297" s="15" t="n">
        <v>69</v>
      </c>
      <c r="J297" s="15" t="n">
        <v>2</v>
      </c>
      <c r="K297" s="25"/>
    </row>
    <row r="298" customFormat="false" ht="12.75" hidden="false" customHeight="true" outlineLevel="0" collapsed="false">
      <c r="A298" s="15" t="n">
        <v>292</v>
      </c>
      <c r="B298" s="16" t="s">
        <v>20</v>
      </c>
      <c r="C298" s="15" t="n">
        <v>84740120617</v>
      </c>
      <c r="D298" s="26" t="s">
        <v>584</v>
      </c>
      <c r="E298" s="19" t="n">
        <v>19992</v>
      </c>
      <c r="F298" s="20" t="s">
        <v>585</v>
      </c>
      <c r="G298" s="21" t="n">
        <v>8.42</v>
      </c>
      <c r="H298" s="22" t="n">
        <v>1684</v>
      </c>
      <c r="I298" s="15" t="n">
        <v>69</v>
      </c>
      <c r="J298" s="15" t="n">
        <v>2</v>
      </c>
      <c r="K298" s="25"/>
    </row>
    <row r="299" customFormat="false" ht="12.75" hidden="false" customHeight="true" outlineLevel="0" collapsed="false">
      <c r="A299" s="15" t="n">
        <v>293</v>
      </c>
      <c r="B299" s="16" t="s">
        <v>20</v>
      </c>
      <c r="C299" s="15" t="n">
        <v>84740262278</v>
      </c>
      <c r="D299" s="26" t="s">
        <v>586</v>
      </c>
      <c r="E299" s="19" t="n">
        <v>19725</v>
      </c>
      <c r="F299" s="20" t="s">
        <v>587</v>
      </c>
      <c r="G299" s="21" t="n">
        <v>8.16</v>
      </c>
      <c r="H299" s="22" t="n">
        <v>1632</v>
      </c>
      <c r="I299" s="15" t="n">
        <v>69</v>
      </c>
      <c r="J299" s="15" t="n">
        <v>2</v>
      </c>
      <c r="K299" s="25"/>
    </row>
    <row r="300" customFormat="false" ht="12.75" hidden="false" customHeight="true" outlineLevel="0" collapsed="false">
      <c r="A300" s="15" t="n">
        <v>294</v>
      </c>
      <c r="B300" s="16" t="s">
        <v>20</v>
      </c>
      <c r="C300" s="15" t="n">
        <v>84740200484</v>
      </c>
      <c r="D300" s="26" t="s">
        <v>588</v>
      </c>
      <c r="E300" s="19" t="n">
        <v>19520</v>
      </c>
      <c r="F300" s="20" t="s">
        <v>589</v>
      </c>
      <c r="G300" s="21" t="n">
        <v>140.28</v>
      </c>
      <c r="H300" s="22" t="n">
        <v>23542</v>
      </c>
      <c r="I300" s="15" t="n">
        <v>69</v>
      </c>
      <c r="J300" s="15" t="n">
        <v>2</v>
      </c>
      <c r="K300" s="25"/>
    </row>
    <row r="301" customFormat="false" ht="12.75" hidden="false" customHeight="true" outlineLevel="0" collapsed="false">
      <c r="A301" s="15" t="n">
        <v>295</v>
      </c>
      <c r="B301" s="16" t="s">
        <v>20</v>
      </c>
      <c r="C301" s="15" t="n">
        <v>84740113414</v>
      </c>
      <c r="D301" s="26" t="s">
        <v>590</v>
      </c>
      <c r="E301" s="19" t="n">
        <v>19186</v>
      </c>
      <c r="F301" s="20" t="s">
        <v>591</v>
      </c>
      <c r="G301" s="21" t="n">
        <v>73.69</v>
      </c>
      <c r="H301" s="22" t="n">
        <v>13553.5</v>
      </c>
      <c r="I301" s="15" t="n">
        <v>69</v>
      </c>
      <c r="J301" s="15" t="n">
        <v>2</v>
      </c>
      <c r="K301" s="25"/>
    </row>
    <row r="302" customFormat="false" ht="12.75" hidden="false" customHeight="true" outlineLevel="0" collapsed="false">
      <c r="A302" s="15" t="n">
        <v>296</v>
      </c>
      <c r="B302" s="16" t="s">
        <v>15</v>
      </c>
      <c r="C302" s="17" t="n">
        <v>84740143494</v>
      </c>
      <c r="D302" s="18" t="s">
        <v>592</v>
      </c>
      <c r="E302" s="19" t="n">
        <v>18877</v>
      </c>
      <c r="F302" s="20" t="s">
        <v>593</v>
      </c>
      <c r="G302" s="21" t="n">
        <v>62.82</v>
      </c>
      <c r="H302" s="22" t="n">
        <v>11963.5</v>
      </c>
      <c r="I302" s="23" t="n">
        <v>69</v>
      </c>
      <c r="J302" s="28" t="n">
        <v>2</v>
      </c>
      <c r="K302" s="25"/>
    </row>
    <row r="303" customFormat="false" ht="12.75" hidden="false" customHeight="true" outlineLevel="0" collapsed="false">
      <c r="A303" s="15" t="n">
        <v>297</v>
      </c>
      <c r="B303" s="16" t="s">
        <v>20</v>
      </c>
      <c r="C303" s="15" t="n">
        <v>84740185487</v>
      </c>
      <c r="D303" s="26" t="s">
        <v>594</v>
      </c>
      <c r="E303" s="19" t="n">
        <v>18818</v>
      </c>
      <c r="F303" s="20" t="s">
        <v>595</v>
      </c>
      <c r="G303" s="21" t="n">
        <v>31.61</v>
      </c>
      <c r="H303" s="22" t="n">
        <v>6322</v>
      </c>
      <c r="I303" s="15" t="n">
        <v>69</v>
      </c>
      <c r="J303" s="15" t="n">
        <v>2</v>
      </c>
      <c r="K303" s="25"/>
    </row>
    <row r="304" customFormat="false" ht="12.75" hidden="false" customHeight="true" outlineLevel="0" collapsed="false">
      <c r="A304" s="15" t="n">
        <v>298</v>
      </c>
      <c r="B304" s="16" t="s">
        <v>20</v>
      </c>
      <c r="C304" s="15" t="n">
        <v>84740132968</v>
      </c>
      <c r="D304" s="26" t="s">
        <v>596</v>
      </c>
      <c r="E304" s="19" t="n">
        <v>18540</v>
      </c>
      <c r="F304" s="20" t="s">
        <v>597</v>
      </c>
      <c r="G304" s="21" t="n">
        <v>26.44</v>
      </c>
      <c r="H304" s="22" t="n">
        <v>5288</v>
      </c>
      <c r="I304" s="15" t="n">
        <v>69</v>
      </c>
      <c r="J304" s="15" t="n">
        <v>2</v>
      </c>
      <c r="K304" s="25"/>
    </row>
    <row r="305" customFormat="false" ht="12.75" hidden="false" customHeight="true" outlineLevel="0" collapsed="false">
      <c r="A305" s="15" t="n">
        <v>299</v>
      </c>
      <c r="B305" s="16" t="s">
        <v>15</v>
      </c>
      <c r="C305" s="17" t="n">
        <v>84740434257</v>
      </c>
      <c r="D305" s="18" t="s">
        <v>598</v>
      </c>
      <c r="E305" s="19" t="n">
        <v>18279</v>
      </c>
      <c r="F305" s="20" t="s">
        <v>599</v>
      </c>
      <c r="G305" s="21" t="n">
        <v>33.61</v>
      </c>
      <c r="H305" s="22" t="n">
        <v>6722</v>
      </c>
      <c r="I305" s="23" t="n">
        <v>69</v>
      </c>
      <c r="J305" s="28" t="n">
        <v>2</v>
      </c>
      <c r="K305" s="25"/>
    </row>
    <row r="306" customFormat="false" ht="12.75" hidden="false" customHeight="true" outlineLevel="0" collapsed="false">
      <c r="A306" s="15" t="n">
        <v>300</v>
      </c>
      <c r="B306" s="16" t="s">
        <v>15</v>
      </c>
      <c r="C306" s="17" t="n">
        <v>84740499128</v>
      </c>
      <c r="D306" s="18" t="s">
        <v>600</v>
      </c>
      <c r="E306" s="19" t="n">
        <v>18156</v>
      </c>
      <c r="F306" s="20" t="s">
        <v>601</v>
      </c>
      <c r="G306" s="21" t="n">
        <v>15.94</v>
      </c>
      <c r="H306" s="22" t="n">
        <v>3188</v>
      </c>
      <c r="I306" s="23" t="n">
        <v>69</v>
      </c>
      <c r="J306" s="24" t="n">
        <v>2</v>
      </c>
      <c r="K306" s="25"/>
    </row>
    <row r="307" customFormat="false" ht="12.75" hidden="false" customHeight="true" outlineLevel="0" collapsed="false">
      <c r="A307" s="15" t="n">
        <v>301</v>
      </c>
      <c r="B307" s="16" t="s">
        <v>198</v>
      </c>
      <c r="C307" s="33" t="n">
        <v>84740371194</v>
      </c>
      <c r="D307" s="26" t="s">
        <v>602</v>
      </c>
      <c r="E307" s="19" t="n">
        <v>17970</v>
      </c>
      <c r="F307" s="20" t="s">
        <v>603</v>
      </c>
      <c r="G307" s="21" t="n">
        <v>32.74</v>
      </c>
      <c r="H307" s="22" t="n">
        <v>6548</v>
      </c>
      <c r="I307" s="15" t="n">
        <v>69</v>
      </c>
      <c r="J307" s="15" t="n">
        <v>2</v>
      </c>
      <c r="K307" s="25"/>
    </row>
    <row r="308" customFormat="false" ht="12.75" hidden="false" customHeight="true" outlineLevel="0" collapsed="false">
      <c r="A308" s="15" t="n">
        <v>302</v>
      </c>
      <c r="B308" s="16" t="s">
        <v>20</v>
      </c>
      <c r="C308" s="15" t="n">
        <v>84740538040</v>
      </c>
      <c r="D308" s="26" t="s">
        <v>604</v>
      </c>
      <c r="E308" s="19" t="n">
        <v>17966</v>
      </c>
      <c r="F308" s="20" t="s">
        <v>605</v>
      </c>
      <c r="G308" s="21" t="n">
        <v>19.02</v>
      </c>
      <c r="H308" s="22" t="n">
        <v>3804</v>
      </c>
      <c r="I308" s="15" t="n">
        <v>69</v>
      </c>
      <c r="J308" s="15" t="n">
        <v>2</v>
      </c>
      <c r="K308" s="25"/>
    </row>
    <row r="309" customFormat="false" ht="12.75" hidden="false" customHeight="true" outlineLevel="0" collapsed="false">
      <c r="A309" s="15" t="n">
        <v>303</v>
      </c>
      <c r="B309" s="16" t="s">
        <v>15</v>
      </c>
      <c r="C309" s="17" t="n">
        <v>84740124460</v>
      </c>
      <c r="D309" s="18" t="s">
        <v>606</v>
      </c>
      <c r="E309" s="19" t="n">
        <v>17957</v>
      </c>
      <c r="F309" s="20" t="s">
        <v>607</v>
      </c>
      <c r="G309" s="21" t="n">
        <v>41.89</v>
      </c>
      <c r="H309" s="22" t="n">
        <v>8378</v>
      </c>
      <c r="I309" s="23" t="n">
        <v>69</v>
      </c>
      <c r="J309" s="24" t="n">
        <v>2</v>
      </c>
      <c r="K309" s="25"/>
    </row>
    <row r="310" customFormat="false" ht="12.75" hidden="false" customHeight="true" outlineLevel="0" collapsed="false">
      <c r="A310" s="15" t="n">
        <v>304</v>
      </c>
      <c r="B310" s="16" t="s">
        <v>15</v>
      </c>
      <c r="C310" s="17" t="n">
        <v>84740075985</v>
      </c>
      <c r="D310" s="18" t="s">
        <v>608</v>
      </c>
      <c r="E310" s="19" t="n">
        <v>17877</v>
      </c>
      <c r="F310" s="20" t="s">
        <v>609</v>
      </c>
      <c r="G310" s="21" t="n">
        <v>161.27</v>
      </c>
      <c r="H310" s="22" t="n">
        <v>26690.5</v>
      </c>
      <c r="I310" s="23" t="n">
        <v>69</v>
      </c>
      <c r="J310" s="28" t="n">
        <v>2</v>
      </c>
      <c r="K310" s="25"/>
    </row>
    <row r="311" customFormat="false" ht="12.75" hidden="false" customHeight="true" outlineLevel="0" collapsed="false">
      <c r="A311" s="15" t="n">
        <v>305</v>
      </c>
      <c r="B311" s="16" t="s">
        <v>310</v>
      </c>
      <c r="C311" s="33" t="n">
        <v>84740433507</v>
      </c>
      <c r="D311" s="26" t="s">
        <v>610</v>
      </c>
      <c r="E311" s="19" t="n">
        <v>16943</v>
      </c>
      <c r="F311" s="20" t="s">
        <v>611</v>
      </c>
      <c r="G311" s="21" t="n">
        <v>32.69</v>
      </c>
      <c r="H311" s="22" t="n">
        <f aca="false">+G311*200</f>
        <v>6538</v>
      </c>
      <c r="I311" s="15" t="n">
        <v>69</v>
      </c>
      <c r="J311" s="15" t="n">
        <v>2</v>
      </c>
      <c r="K311" s="25"/>
    </row>
    <row r="312" customFormat="false" ht="12.75" hidden="false" customHeight="true" outlineLevel="0" collapsed="false">
      <c r="A312" s="15" t="n">
        <v>306</v>
      </c>
      <c r="B312" s="16" t="s">
        <v>15</v>
      </c>
      <c r="C312" s="17" t="n">
        <v>84740024322</v>
      </c>
      <c r="D312" s="18" t="s">
        <v>612</v>
      </c>
      <c r="E312" s="19" t="n">
        <v>16815</v>
      </c>
      <c r="F312" s="20" t="s">
        <v>613</v>
      </c>
      <c r="G312" s="21" t="n">
        <v>20.15</v>
      </c>
      <c r="H312" s="22" t="n">
        <v>4030</v>
      </c>
      <c r="I312" s="23" t="n">
        <v>69</v>
      </c>
      <c r="J312" s="28" t="n">
        <v>2</v>
      </c>
      <c r="K312" s="25"/>
    </row>
    <row r="313" customFormat="false" ht="12.75" hidden="false" customHeight="true" outlineLevel="0" collapsed="false">
      <c r="A313" s="15" t="n">
        <v>307</v>
      </c>
      <c r="B313" s="16" t="s">
        <v>20</v>
      </c>
      <c r="C313" s="15" t="n">
        <v>84740539899</v>
      </c>
      <c r="D313" s="26" t="s">
        <v>614</v>
      </c>
      <c r="E313" s="19" t="n">
        <v>16710</v>
      </c>
      <c r="F313" s="20" t="s">
        <v>615</v>
      </c>
      <c r="G313" s="21" t="n">
        <v>43.12</v>
      </c>
      <c r="H313" s="22" t="n">
        <v>8624</v>
      </c>
      <c r="I313" s="15" t="n">
        <v>69</v>
      </c>
      <c r="J313" s="15" t="n">
        <v>2</v>
      </c>
      <c r="K313" s="25"/>
    </row>
    <row r="314" customFormat="false" ht="12.75" hidden="false" customHeight="true" outlineLevel="0" collapsed="false">
      <c r="A314" s="15" t="n">
        <v>308</v>
      </c>
      <c r="B314" s="16" t="s">
        <v>15</v>
      </c>
      <c r="C314" s="17" t="n">
        <v>84740143213</v>
      </c>
      <c r="D314" s="18" t="s">
        <v>616</v>
      </c>
      <c r="E314" s="19" t="n">
        <v>15851</v>
      </c>
      <c r="F314" s="20" t="s">
        <v>617</v>
      </c>
      <c r="G314" s="21" t="n">
        <v>55.37</v>
      </c>
      <c r="H314" s="22" t="n">
        <v>11074</v>
      </c>
      <c r="I314" s="23" t="n">
        <v>69</v>
      </c>
      <c r="J314" s="28" t="n">
        <v>2</v>
      </c>
      <c r="K314" s="25"/>
    </row>
    <row r="315" customFormat="false" ht="12.75" hidden="false" customHeight="true" outlineLevel="0" collapsed="false">
      <c r="A315" s="15" t="n">
        <v>309</v>
      </c>
      <c r="B315" s="16" t="s">
        <v>20</v>
      </c>
      <c r="C315" s="15" t="n">
        <v>84740112184</v>
      </c>
      <c r="D315" s="26" t="s">
        <v>618</v>
      </c>
      <c r="E315" s="19" t="n">
        <v>30927</v>
      </c>
      <c r="F315" s="20" t="s">
        <v>619</v>
      </c>
      <c r="G315" s="21" t="n">
        <v>36.12</v>
      </c>
      <c r="H315" s="22" t="n">
        <v>7224</v>
      </c>
      <c r="I315" s="15" t="n">
        <v>69</v>
      </c>
      <c r="J315" s="15" t="n">
        <v>3</v>
      </c>
      <c r="K315" s="25"/>
    </row>
    <row r="316" customFormat="false" ht="12.75" hidden="false" customHeight="true" outlineLevel="0" collapsed="false">
      <c r="A316" s="15" t="n">
        <v>310</v>
      </c>
      <c r="B316" s="16" t="s">
        <v>20</v>
      </c>
      <c r="C316" s="15" t="n">
        <v>84740087881</v>
      </c>
      <c r="D316" s="26" t="s">
        <v>620</v>
      </c>
      <c r="E316" s="19" t="n">
        <v>29577</v>
      </c>
      <c r="F316" s="20" t="s">
        <v>621</v>
      </c>
      <c r="G316" s="21" t="n">
        <v>39.43</v>
      </c>
      <c r="H316" s="22" t="n">
        <v>7886</v>
      </c>
      <c r="I316" s="15" t="n">
        <v>69</v>
      </c>
      <c r="J316" s="15" t="n">
        <v>3</v>
      </c>
      <c r="K316" s="25"/>
    </row>
    <row r="317" customFormat="false" ht="12.75" hidden="false" customHeight="true" outlineLevel="0" collapsed="false">
      <c r="A317" s="15" t="n">
        <v>311</v>
      </c>
      <c r="B317" s="16" t="s">
        <v>20</v>
      </c>
      <c r="C317" s="32" t="n">
        <v>84740377902</v>
      </c>
      <c r="D317" s="26" t="s">
        <v>622</v>
      </c>
      <c r="E317" s="19" t="n">
        <v>28558</v>
      </c>
      <c r="F317" s="20" t="s">
        <v>623</v>
      </c>
      <c r="G317" s="21" t="n">
        <v>19</v>
      </c>
      <c r="H317" s="22" t="n">
        <v>3800</v>
      </c>
      <c r="I317" s="15" t="n">
        <v>69</v>
      </c>
      <c r="J317" s="15" t="n">
        <v>3</v>
      </c>
      <c r="K317" s="25"/>
    </row>
    <row r="318" customFormat="false" ht="12.75" hidden="false" customHeight="true" outlineLevel="0" collapsed="false">
      <c r="A318" s="15" t="n">
        <v>312</v>
      </c>
      <c r="B318" s="16" t="s">
        <v>20</v>
      </c>
      <c r="C318" s="15" t="n">
        <v>84740506500</v>
      </c>
      <c r="D318" s="26" t="s">
        <v>624</v>
      </c>
      <c r="E318" s="19" t="n">
        <v>28291</v>
      </c>
      <c r="F318" s="20" t="s">
        <v>625</v>
      </c>
      <c r="G318" s="21" t="n">
        <v>76.99</v>
      </c>
      <c r="H318" s="22" t="n">
        <v>14048.5</v>
      </c>
      <c r="I318" s="15" t="n">
        <v>69</v>
      </c>
      <c r="J318" s="15" t="n">
        <v>3</v>
      </c>
      <c r="K318" s="25"/>
    </row>
    <row r="319" customFormat="false" ht="12.75" hidden="false" customHeight="true" outlineLevel="0" collapsed="false">
      <c r="A319" s="15" t="n">
        <v>313</v>
      </c>
      <c r="B319" s="16" t="s">
        <v>20</v>
      </c>
      <c r="C319" s="15" t="n">
        <v>84740164052</v>
      </c>
      <c r="D319" s="26" t="s">
        <v>626</v>
      </c>
      <c r="E319" s="19" t="n">
        <v>27496</v>
      </c>
      <c r="F319" s="20" t="s">
        <v>627</v>
      </c>
      <c r="G319" s="21" t="n">
        <v>33.09</v>
      </c>
      <c r="H319" s="22" t="n">
        <v>6618</v>
      </c>
      <c r="I319" s="15" t="n">
        <v>69</v>
      </c>
      <c r="J319" s="15" t="n">
        <v>3</v>
      </c>
      <c r="K319" s="25"/>
    </row>
    <row r="320" customFormat="false" ht="12.75" hidden="false" customHeight="true" outlineLevel="0" collapsed="false">
      <c r="A320" s="15" t="n">
        <v>314</v>
      </c>
      <c r="B320" s="16" t="s">
        <v>15</v>
      </c>
      <c r="C320" s="17" t="n">
        <v>84740127604</v>
      </c>
      <c r="D320" s="18" t="s">
        <v>628</v>
      </c>
      <c r="E320" s="19" t="n">
        <v>27490</v>
      </c>
      <c r="F320" s="20" t="s">
        <v>629</v>
      </c>
      <c r="G320" s="21" t="n">
        <v>50.81</v>
      </c>
      <c r="H320" s="22" t="n">
        <v>10121.5</v>
      </c>
      <c r="I320" s="23" t="n">
        <v>69</v>
      </c>
      <c r="J320" s="28" t="n">
        <v>3</v>
      </c>
      <c r="K320" s="25"/>
    </row>
    <row r="321" customFormat="false" ht="12.75" hidden="false" customHeight="true" outlineLevel="0" collapsed="false">
      <c r="A321" s="15" t="n">
        <v>315</v>
      </c>
      <c r="B321" s="16" t="s">
        <v>20</v>
      </c>
      <c r="C321" s="15" t="n">
        <v>84740166271</v>
      </c>
      <c r="D321" s="26" t="s">
        <v>630</v>
      </c>
      <c r="E321" s="19" t="n">
        <v>26386</v>
      </c>
      <c r="F321" s="20" t="s">
        <v>631</v>
      </c>
      <c r="G321" s="21" t="n">
        <v>79.65</v>
      </c>
      <c r="H321" s="22" t="n">
        <v>14447.5</v>
      </c>
      <c r="I321" s="15" t="n">
        <v>69</v>
      </c>
      <c r="J321" s="15" t="n">
        <v>3</v>
      </c>
      <c r="K321" s="25"/>
    </row>
    <row r="322" customFormat="false" ht="12.75" hidden="false" customHeight="true" outlineLevel="0" collapsed="false">
      <c r="A322" s="15" t="n">
        <v>316</v>
      </c>
      <c r="B322" s="16" t="s">
        <v>20</v>
      </c>
      <c r="C322" s="32" t="n">
        <v>84740351170</v>
      </c>
      <c r="D322" s="26" t="s">
        <v>632</v>
      </c>
      <c r="E322" s="19" t="n">
        <v>25086</v>
      </c>
      <c r="F322" s="20" t="s">
        <v>633</v>
      </c>
      <c r="G322" s="21" t="n">
        <v>4.41</v>
      </c>
      <c r="H322" s="22" t="n">
        <v>882</v>
      </c>
      <c r="I322" s="15" t="n">
        <v>69</v>
      </c>
      <c r="J322" s="15" t="n">
        <v>3</v>
      </c>
      <c r="K322" s="25"/>
    </row>
    <row r="323" customFormat="false" ht="12.75" hidden="false" customHeight="true" outlineLevel="0" collapsed="false">
      <c r="A323" s="15" t="n">
        <v>317</v>
      </c>
      <c r="B323" s="16" t="s">
        <v>20</v>
      </c>
      <c r="C323" s="15" t="n">
        <v>84740165323</v>
      </c>
      <c r="D323" s="26" t="s">
        <v>634</v>
      </c>
      <c r="E323" s="19" t="n">
        <v>24357</v>
      </c>
      <c r="F323" s="20" t="s">
        <v>635</v>
      </c>
      <c r="G323" s="21" t="n">
        <v>68.7</v>
      </c>
      <c r="H323" s="22" t="n">
        <v>12805</v>
      </c>
      <c r="I323" s="15" t="n">
        <v>69</v>
      </c>
      <c r="J323" s="15" t="n">
        <v>3</v>
      </c>
      <c r="K323" s="25"/>
    </row>
    <row r="324" customFormat="false" ht="12.75" hidden="false" customHeight="true" outlineLevel="0" collapsed="false">
      <c r="A324" s="15" t="n">
        <v>318</v>
      </c>
      <c r="B324" s="16" t="s">
        <v>20</v>
      </c>
      <c r="C324" s="15" t="n">
        <v>84740121920</v>
      </c>
      <c r="D324" s="26" t="s">
        <v>636</v>
      </c>
      <c r="E324" s="19" t="n">
        <v>23913</v>
      </c>
      <c r="F324" s="20" t="s">
        <v>637</v>
      </c>
      <c r="G324" s="21" t="n">
        <v>5.96</v>
      </c>
      <c r="H324" s="22" t="n">
        <v>1192</v>
      </c>
      <c r="I324" s="15" t="n">
        <v>69</v>
      </c>
      <c r="J324" s="15" t="n">
        <v>3</v>
      </c>
      <c r="K324" s="25"/>
    </row>
    <row r="325" customFormat="false" ht="12.75" hidden="false" customHeight="true" outlineLevel="0" collapsed="false">
      <c r="A325" s="15" t="n">
        <v>319</v>
      </c>
      <c r="B325" s="16" t="s">
        <v>15</v>
      </c>
      <c r="C325" s="17" t="n">
        <v>84740525351</v>
      </c>
      <c r="D325" s="18" t="s">
        <v>638</v>
      </c>
      <c r="E325" s="19" t="n">
        <v>22706</v>
      </c>
      <c r="F325" s="20" t="s">
        <v>639</v>
      </c>
      <c r="G325" s="21" t="n">
        <v>24.58</v>
      </c>
      <c r="H325" s="22" t="n">
        <v>4916</v>
      </c>
      <c r="I325" s="23" t="n">
        <v>69</v>
      </c>
      <c r="J325" s="24" t="n">
        <v>3</v>
      </c>
      <c r="K325" s="25"/>
    </row>
    <row r="326" customFormat="false" ht="12.75" hidden="false" customHeight="true" outlineLevel="0" collapsed="false">
      <c r="A326" s="15" t="n">
        <v>320</v>
      </c>
      <c r="B326" s="16" t="s">
        <v>20</v>
      </c>
      <c r="C326" s="28" t="n">
        <v>84740251743</v>
      </c>
      <c r="D326" s="26" t="s">
        <v>640</v>
      </c>
      <c r="E326" s="19" t="n">
        <v>19587</v>
      </c>
      <c r="F326" s="20" t="s">
        <v>641</v>
      </c>
      <c r="G326" s="21" t="n">
        <v>17.16</v>
      </c>
      <c r="H326" s="22" t="n">
        <v>3432</v>
      </c>
      <c r="I326" s="15" t="n">
        <v>69</v>
      </c>
      <c r="J326" s="15" t="n">
        <v>3</v>
      </c>
      <c r="K326" s="25"/>
    </row>
    <row r="327" customFormat="false" ht="12.75" hidden="false" customHeight="true" outlineLevel="0" collapsed="false">
      <c r="A327" s="15" t="n">
        <v>321</v>
      </c>
      <c r="B327" s="16" t="s">
        <v>20</v>
      </c>
      <c r="C327" s="15" t="n">
        <v>84740087592</v>
      </c>
      <c r="D327" s="26" t="s">
        <v>642</v>
      </c>
      <c r="E327" s="19" t="n">
        <v>19308</v>
      </c>
      <c r="F327" s="20" t="s">
        <v>643</v>
      </c>
      <c r="G327" s="21" t="n">
        <v>5.44</v>
      </c>
      <c r="H327" s="22" t="n">
        <v>1088</v>
      </c>
      <c r="I327" s="15" t="n">
        <v>69</v>
      </c>
      <c r="J327" s="15" t="n">
        <v>3</v>
      </c>
      <c r="K327" s="25"/>
    </row>
    <row r="328" customFormat="false" ht="12.75" hidden="false" customHeight="true" outlineLevel="0" collapsed="false">
      <c r="A328" s="15" t="n">
        <v>322</v>
      </c>
      <c r="B328" s="16" t="s">
        <v>20</v>
      </c>
      <c r="C328" s="15" t="n">
        <v>84740459064</v>
      </c>
      <c r="D328" s="26" t="s">
        <v>644</v>
      </c>
      <c r="E328" s="19"/>
      <c r="F328" s="20" t="n">
        <v>1134830866</v>
      </c>
      <c r="G328" s="21" t="n">
        <v>129.37</v>
      </c>
      <c r="H328" s="22" t="n">
        <v>21905.5</v>
      </c>
      <c r="I328" s="15" t="n">
        <v>69</v>
      </c>
      <c r="J328" s="15" t="n">
        <v>3</v>
      </c>
      <c r="K328" s="25"/>
    </row>
    <row r="329" customFormat="false" ht="12.75" hidden="false" customHeight="true" outlineLevel="0" collapsed="false">
      <c r="A329" s="15" t="n">
        <v>323</v>
      </c>
      <c r="B329" s="16" t="s">
        <v>15</v>
      </c>
      <c r="C329" s="17" t="n">
        <v>84740016112</v>
      </c>
      <c r="D329" s="18" t="s">
        <v>645</v>
      </c>
      <c r="E329" s="19"/>
      <c r="F329" s="20" t="n">
        <v>5239620825</v>
      </c>
      <c r="G329" s="21" t="n">
        <v>62.05</v>
      </c>
      <c r="H329" s="22" t="n">
        <v>4816</v>
      </c>
      <c r="I329" s="23" t="n">
        <v>69</v>
      </c>
      <c r="J329" s="28" t="n">
        <v>3</v>
      </c>
      <c r="K329" s="25"/>
    </row>
    <row r="330" customFormat="false" ht="12.75" hidden="false" customHeight="true" outlineLevel="0" collapsed="false">
      <c r="A330" s="15" t="n">
        <v>324</v>
      </c>
      <c r="B330" s="16" t="s">
        <v>20</v>
      </c>
      <c r="C330" s="15" t="n">
        <v>84740230994</v>
      </c>
      <c r="D330" s="26" t="s">
        <v>646</v>
      </c>
      <c r="E330" s="19" t="n">
        <v>30945</v>
      </c>
      <c r="F330" s="20" t="s">
        <v>647</v>
      </c>
      <c r="G330" s="21" t="n">
        <v>27.61</v>
      </c>
      <c r="H330" s="22" t="n">
        <v>5522</v>
      </c>
      <c r="I330" s="15" t="n">
        <v>69</v>
      </c>
      <c r="J330" s="15" t="n">
        <v>4</v>
      </c>
      <c r="K330" s="25"/>
    </row>
    <row r="331" customFormat="false" ht="12.75" hidden="false" customHeight="true" outlineLevel="0" collapsed="false">
      <c r="A331" s="15" t="n">
        <v>325</v>
      </c>
      <c r="B331" s="16" t="s">
        <v>20</v>
      </c>
      <c r="C331" s="15" t="n">
        <v>84740364280</v>
      </c>
      <c r="D331" s="26" t="s">
        <v>648</v>
      </c>
      <c r="E331" s="19" t="n">
        <v>30936</v>
      </c>
      <c r="F331" s="20" t="s">
        <v>649</v>
      </c>
      <c r="G331" s="21" t="n">
        <v>18.73</v>
      </c>
      <c r="H331" s="22" t="n">
        <v>3746</v>
      </c>
      <c r="I331" s="15" t="n">
        <v>69</v>
      </c>
      <c r="J331" s="15" t="n">
        <v>4</v>
      </c>
      <c r="K331" s="25"/>
    </row>
    <row r="332" customFormat="false" ht="12.75" hidden="false" customHeight="true" outlineLevel="0" collapsed="false">
      <c r="A332" s="15" t="n">
        <v>326</v>
      </c>
      <c r="B332" s="16" t="s">
        <v>15</v>
      </c>
      <c r="C332" s="17" t="n">
        <v>84740088715</v>
      </c>
      <c r="D332" s="18" t="s">
        <v>650</v>
      </c>
      <c r="E332" s="19" t="n">
        <v>30476</v>
      </c>
      <c r="F332" s="20" t="s">
        <v>651</v>
      </c>
      <c r="G332" s="21" t="n">
        <v>16.21</v>
      </c>
      <c r="H332" s="22" t="n">
        <v>3242</v>
      </c>
      <c r="I332" s="23" t="n">
        <v>69</v>
      </c>
      <c r="J332" s="28" t="n">
        <v>4</v>
      </c>
      <c r="K332" s="25"/>
    </row>
    <row r="333" customFormat="false" ht="12.75" hidden="false" customHeight="true" outlineLevel="0" collapsed="false">
      <c r="A333" s="15" t="n">
        <v>327</v>
      </c>
      <c r="B333" s="16" t="s">
        <v>20</v>
      </c>
      <c r="C333" s="15" t="n">
        <v>84740249945</v>
      </c>
      <c r="D333" s="26" t="s">
        <v>652</v>
      </c>
      <c r="E333" s="19" t="n">
        <v>29437</v>
      </c>
      <c r="F333" s="20" t="s">
        <v>653</v>
      </c>
      <c r="G333" s="21" t="n">
        <v>37.96</v>
      </c>
      <c r="H333" s="22" t="n">
        <v>7592</v>
      </c>
      <c r="I333" s="15" t="n">
        <v>69</v>
      </c>
      <c r="J333" s="15" t="n">
        <v>4</v>
      </c>
      <c r="K333" s="25"/>
    </row>
    <row r="334" customFormat="false" ht="12.75" hidden="false" customHeight="true" outlineLevel="0" collapsed="false">
      <c r="A334" s="15" t="n">
        <v>328</v>
      </c>
      <c r="B334" s="16" t="s">
        <v>20</v>
      </c>
      <c r="C334" s="15" t="n">
        <v>84740519396</v>
      </c>
      <c r="D334" s="26" t="s">
        <v>654</v>
      </c>
      <c r="E334" s="19" t="n">
        <v>29277</v>
      </c>
      <c r="F334" s="20" t="s">
        <v>655</v>
      </c>
      <c r="G334" s="21" t="n">
        <v>39.34</v>
      </c>
      <c r="H334" s="22" t="n">
        <v>7868</v>
      </c>
      <c r="I334" s="15" t="n">
        <v>69</v>
      </c>
      <c r="J334" s="15" t="n">
        <v>4</v>
      </c>
      <c r="K334" s="25"/>
    </row>
    <row r="335" customFormat="false" ht="12.75" hidden="false" customHeight="true" outlineLevel="0" collapsed="false">
      <c r="A335" s="15" t="n">
        <v>329</v>
      </c>
      <c r="B335" s="16" t="s">
        <v>20</v>
      </c>
      <c r="C335" s="15" t="n">
        <v>84740245190</v>
      </c>
      <c r="D335" s="26" t="s">
        <v>656</v>
      </c>
      <c r="E335" s="19" t="n">
        <v>28970</v>
      </c>
      <c r="F335" s="20" t="s">
        <v>657</v>
      </c>
      <c r="G335" s="21" t="n">
        <v>98.42</v>
      </c>
      <c r="H335" s="22" t="n">
        <v>17263</v>
      </c>
      <c r="I335" s="15" t="n">
        <v>69</v>
      </c>
      <c r="J335" s="15" t="n">
        <v>4</v>
      </c>
      <c r="K335" s="25"/>
    </row>
    <row r="336" customFormat="false" ht="12.75" hidden="false" customHeight="true" outlineLevel="0" collapsed="false">
      <c r="A336" s="15" t="n">
        <v>330</v>
      </c>
      <c r="B336" s="16" t="s">
        <v>15</v>
      </c>
      <c r="C336" s="17" t="n">
        <v>84740094101</v>
      </c>
      <c r="D336" s="18" t="s">
        <v>658</v>
      </c>
      <c r="E336" s="19" t="n">
        <v>28699</v>
      </c>
      <c r="F336" s="20" t="s">
        <v>659</v>
      </c>
      <c r="G336" s="21" t="n">
        <v>21.96</v>
      </c>
      <c r="H336" s="22" t="n">
        <v>4392</v>
      </c>
      <c r="I336" s="23" t="n">
        <v>69</v>
      </c>
      <c r="J336" s="28" t="n">
        <v>4</v>
      </c>
      <c r="K336" s="25"/>
    </row>
    <row r="337" customFormat="false" ht="12.75" hidden="false" customHeight="true" outlineLevel="0" collapsed="false">
      <c r="A337" s="15" t="n">
        <v>331</v>
      </c>
      <c r="B337" s="16" t="s">
        <v>20</v>
      </c>
      <c r="C337" s="15" t="n">
        <v>84740435841</v>
      </c>
      <c r="D337" s="26" t="s">
        <v>660</v>
      </c>
      <c r="E337" s="19" t="n">
        <v>28223</v>
      </c>
      <c r="F337" s="20" t="s">
        <v>661</v>
      </c>
      <c r="G337" s="21" t="n">
        <v>16.07</v>
      </c>
      <c r="H337" s="22" t="n">
        <v>3214</v>
      </c>
      <c r="I337" s="15" t="n">
        <v>69</v>
      </c>
      <c r="J337" s="15" t="n">
        <v>4</v>
      </c>
      <c r="K337" s="25"/>
    </row>
    <row r="338" customFormat="false" ht="12.75" hidden="false" customHeight="true" outlineLevel="0" collapsed="false">
      <c r="A338" s="15" t="n">
        <v>332</v>
      </c>
      <c r="B338" s="16" t="s">
        <v>198</v>
      </c>
      <c r="C338" s="33" t="n">
        <v>84740234996</v>
      </c>
      <c r="D338" s="26" t="s">
        <v>662</v>
      </c>
      <c r="E338" s="19" t="n">
        <v>28213</v>
      </c>
      <c r="F338" s="20" t="s">
        <v>663</v>
      </c>
      <c r="G338" s="21" t="n">
        <v>45.97</v>
      </c>
      <c r="H338" s="22" t="n">
        <v>9194</v>
      </c>
      <c r="I338" s="15" t="n">
        <v>69</v>
      </c>
      <c r="J338" s="15" t="n">
        <v>4</v>
      </c>
    </row>
    <row r="339" customFormat="false" ht="12.75" hidden="false" customHeight="true" outlineLevel="0" collapsed="false">
      <c r="A339" s="15" t="n">
        <v>333</v>
      </c>
      <c r="B339" s="16" t="s">
        <v>20</v>
      </c>
      <c r="C339" s="15" t="n">
        <v>84740524552</v>
      </c>
      <c r="D339" s="26" t="s">
        <v>664</v>
      </c>
      <c r="E339" s="19" t="n">
        <v>28074</v>
      </c>
      <c r="F339" s="20" t="s">
        <v>665</v>
      </c>
      <c r="G339" s="21" t="n">
        <v>57.6</v>
      </c>
      <c r="H339" s="22" t="n">
        <v>10114</v>
      </c>
      <c r="I339" s="15" t="n">
        <v>69</v>
      </c>
      <c r="J339" s="15" t="n">
        <v>4</v>
      </c>
      <c r="K339" s="25"/>
    </row>
    <row r="340" customFormat="false" ht="12.75" hidden="false" customHeight="true" outlineLevel="0" collapsed="false">
      <c r="A340" s="15" t="n">
        <v>334</v>
      </c>
      <c r="B340" s="16" t="s">
        <v>20</v>
      </c>
      <c r="C340" s="15" t="n">
        <v>84740253285</v>
      </c>
      <c r="D340" s="26" t="s">
        <v>666</v>
      </c>
      <c r="E340" s="19" t="n">
        <v>27766</v>
      </c>
      <c r="F340" s="20" t="s">
        <v>667</v>
      </c>
      <c r="G340" s="21" t="n">
        <v>22.51</v>
      </c>
      <c r="H340" s="22" t="n">
        <v>4502</v>
      </c>
      <c r="I340" s="15" t="n">
        <v>69</v>
      </c>
      <c r="J340" s="15" t="n">
        <v>4</v>
      </c>
      <c r="K340" s="25"/>
    </row>
    <row r="341" customFormat="false" ht="12.75" hidden="false" customHeight="true" outlineLevel="0" collapsed="false">
      <c r="A341" s="15" t="n">
        <v>335</v>
      </c>
      <c r="B341" s="16" t="s">
        <v>20</v>
      </c>
      <c r="C341" s="15" t="n">
        <v>84740461771</v>
      </c>
      <c r="D341" s="26" t="s">
        <v>668</v>
      </c>
      <c r="E341" s="19" t="n">
        <v>27732</v>
      </c>
      <c r="F341" s="20" t="s">
        <v>669</v>
      </c>
      <c r="G341" s="21" t="n">
        <v>10.66</v>
      </c>
      <c r="H341" s="22" t="n">
        <v>2132</v>
      </c>
      <c r="I341" s="15" t="n">
        <v>69</v>
      </c>
      <c r="J341" s="15" t="n">
        <v>4</v>
      </c>
      <c r="K341" s="25"/>
    </row>
    <row r="342" customFormat="false" ht="12.75" hidden="false" customHeight="true" outlineLevel="0" collapsed="false">
      <c r="A342" s="15" t="n">
        <v>336</v>
      </c>
      <c r="B342" s="16" t="s">
        <v>20</v>
      </c>
      <c r="C342" s="15" t="n">
        <v>84740188325</v>
      </c>
      <c r="D342" s="26" t="s">
        <v>670</v>
      </c>
      <c r="E342" s="19" t="n">
        <v>27358</v>
      </c>
      <c r="F342" s="20" t="s">
        <v>671</v>
      </c>
      <c r="G342" s="21" t="n">
        <v>56.71</v>
      </c>
      <c r="H342" s="22" t="n">
        <v>11006.5</v>
      </c>
      <c r="I342" s="15" t="n">
        <v>69</v>
      </c>
      <c r="J342" s="15" t="n">
        <v>4</v>
      </c>
      <c r="K342" s="25"/>
    </row>
    <row r="343" customFormat="false" ht="12.75" hidden="false" customHeight="true" outlineLevel="0" collapsed="false">
      <c r="A343" s="15" t="n">
        <v>337</v>
      </c>
      <c r="B343" s="16" t="s">
        <v>20</v>
      </c>
      <c r="C343" s="15" t="n">
        <v>84740182260</v>
      </c>
      <c r="D343" s="26" t="s">
        <v>672</v>
      </c>
      <c r="E343" s="19" t="n">
        <v>27267</v>
      </c>
      <c r="F343" s="20" t="s">
        <v>673</v>
      </c>
      <c r="G343" s="21" t="n">
        <v>54.41</v>
      </c>
      <c r="H343" s="22" t="n">
        <v>10661.5</v>
      </c>
      <c r="I343" s="15" t="n">
        <v>69</v>
      </c>
      <c r="J343" s="15" t="n">
        <v>4</v>
      </c>
      <c r="K343" s="25"/>
    </row>
    <row r="344" customFormat="false" ht="12.75" hidden="false" customHeight="true" outlineLevel="0" collapsed="false">
      <c r="A344" s="15" t="n">
        <v>338</v>
      </c>
      <c r="B344" s="16" t="s">
        <v>20</v>
      </c>
      <c r="C344" s="15" t="n">
        <v>84740088517</v>
      </c>
      <c r="D344" s="26" t="s">
        <v>674</v>
      </c>
      <c r="E344" s="19" t="n">
        <v>26434</v>
      </c>
      <c r="F344" s="20" t="s">
        <v>675</v>
      </c>
      <c r="G344" s="21" t="n">
        <v>22.31</v>
      </c>
      <c r="H344" s="22" t="n">
        <v>4462</v>
      </c>
      <c r="I344" s="15" t="n">
        <v>69</v>
      </c>
      <c r="J344" s="15" t="n">
        <v>4</v>
      </c>
      <c r="K344" s="25"/>
    </row>
    <row r="345" customFormat="false" ht="12.75" hidden="false" customHeight="true" outlineLevel="0" collapsed="false">
      <c r="A345" s="15" t="n">
        <v>339</v>
      </c>
      <c r="B345" s="16" t="s">
        <v>20</v>
      </c>
      <c r="C345" s="15" t="n">
        <v>84740249655</v>
      </c>
      <c r="D345" s="26" t="s">
        <v>676</v>
      </c>
      <c r="E345" s="19" t="n">
        <v>26367</v>
      </c>
      <c r="F345" s="20" t="s">
        <v>677</v>
      </c>
      <c r="G345" s="21" t="n">
        <v>33.62</v>
      </c>
      <c r="H345" s="22" t="n">
        <v>6724</v>
      </c>
      <c r="I345" s="15" t="n">
        <v>69</v>
      </c>
      <c r="J345" s="15" t="n">
        <v>4</v>
      </c>
      <c r="K345" s="25"/>
    </row>
    <row r="346" customFormat="false" ht="12.75" hidden="false" customHeight="true" outlineLevel="0" collapsed="false">
      <c r="A346" s="15" t="n">
        <v>340</v>
      </c>
      <c r="B346" s="16" t="s">
        <v>20</v>
      </c>
      <c r="C346" s="15" t="n">
        <v>84740060748</v>
      </c>
      <c r="D346" s="26" t="s">
        <v>678</v>
      </c>
      <c r="E346" s="19" t="n">
        <v>25864</v>
      </c>
      <c r="F346" s="20" t="s">
        <v>679</v>
      </c>
      <c r="G346" s="21" t="n">
        <v>14.85</v>
      </c>
      <c r="H346" s="22" t="n">
        <v>2970</v>
      </c>
      <c r="I346" s="15" t="n">
        <v>69</v>
      </c>
      <c r="J346" s="15" t="n">
        <v>4</v>
      </c>
      <c r="K346" s="25"/>
    </row>
    <row r="347" customFormat="false" ht="12.75" hidden="false" customHeight="true" outlineLevel="0" collapsed="false">
      <c r="A347" s="15" t="n">
        <v>341</v>
      </c>
      <c r="B347" s="16" t="s">
        <v>20</v>
      </c>
      <c r="C347" s="15" t="n">
        <v>84740366186</v>
      </c>
      <c r="D347" s="26" t="s">
        <v>680</v>
      </c>
      <c r="E347" s="19" t="n">
        <v>25773</v>
      </c>
      <c r="F347" s="20" t="s">
        <v>681</v>
      </c>
      <c r="G347" s="21" t="n">
        <v>32.08</v>
      </c>
      <c r="H347" s="22" t="n">
        <v>6416</v>
      </c>
      <c r="I347" s="15" t="n">
        <v>69</v>
      </c>
      <c r="J347" s="15" t="n">
        <v>4</v>
      </c>
      <c r="K347" s="25"/>
    </row>
    <row r="348" customFormat="false" ht="12.75" hidden="false" customHeight="true" outlineLevel="0" collapsed="false">
      <c r="A348" s="15" t="n">
        <v>342</v>
      </c>
      <c r="B348" s="16" t="s">
        <v>20</v>
      </c>
      <c r="C348" s="15" t="n">
        <v>84740234327</v>
      </c>
      <c r="D348" s="26" t="s">
        <v>682</v>
      </c>
      <c r="E348" s="19" t="n">
        <v>25377</v>
      </c>
      <c r="F348" s="20" t="s">
        <v>683</v>
      </c>
      <c r="G348" s="21" t="n">
        <v>38.37</v>
      </c>
      <c r="H348" s="22" t="n">
        <v>7674</v>
      </c>
      <c r="I348" s="15" t="n">
        <v>69</v>
      </c>
      <c r="J348" s="15" t="n">
        <v>4</v>
      </c>
      <c r="K348" s="25"/>
    </row>
    <row r="349" customFormat="false" ht="12.75" hidden="false" customHeight="true" outlineLevel="0" collapsed="false">
      <c r="A349" s="15" t="n">
        <v>343</v>
      </c>
      <c r="B349" s="16" t="s">
        <v>20</v>
      </c>
      <c r="C349" s="15" t="n">
        <v>84740075126</v>
      </c>
      <c r="D349" s="26" t="s">
        <v>684</v>
      </c>
      <c r="E349" s="19" t="n">
        <v>25239</v>
      </c>
      <c r="F349" s="20" t="s">
        <v>685</v>
      </c>
      <c r="G349" s="21" t="n">
        <v>26.79</v>
      </c>
      <c r="H349" s="22" t="n">
        <v>5358</v>
      </c>
      <c r="I349" s="15" t="n">
        <v>69</v>
      </c>
      <c r="J349" s="15" t="n">
        <v>4</v>
      </c>
      <c r="K349" s="25"/>
    </row>
    <row r="350" customFormat="false" ht="12.75" hidden="false" customHeight="true" outlineLevel="0" collapsed="false">
      <c r="A350" s="15" t="n">
        <v>344</v>
      </c>
      <c r="B350" s="16" t="s">
        <v>15</v>
      </c>
      <c r="C350" s="17" t="n">
        <v>84740554971</v>
      </c>
      <c r="D350" s="18" t="s">
        <v>686</v>
      </c>
      <c r="E350" s="19" t="n">
        <v>25026</v>
      </c>
      <c r="F350" s="20" t="s">
        <v>687</v>
      </c>
      <c r="G350" s="21" t="n">
        <v>57.61</v>
      </c>
      <c r="H350" s="22" t="n">
        <v>11141.5</v>
      </c>
      <c r="I350" s="23" t="n">
        <v>69</v>
      </c>
      <c r="J350" s="24" t="n">
        <v>4</v>
      </c>
      <c r="K350" s="25"/>
    </row>
    <row r="351" customFormat="false" ht="12.75" hidden="false" customHeight="true" outlineLevel="0" collapsed="false">
      <c r="A351" s="15" t="n">
        <v>345</v>
      </c>
      <c r="B351" s="16" t="s">
        <v>20</v>
      </c>
      <c r="C351" s="15" t="n">
        <v>84740094929</v>
      </c>
      <c r="D351" s="26" t="s">
        <v>688</v>
      </c>
      <c r="E351" s="19" t="n">
        <v>24874</v>
      </c>
      <c r="F351" s="20" t="s">
        <v>689</v>
      </c>
      <c r="G351" s="21" t="n">
        <v>52.86</v>
      </c>
      <c r="H351" s="22" t="n">
        <v>10429</v>
      </c>
      <c r="I351" s="15" t="n">
        <v>69</v>
      </c>
      <c r="J351" s="15" t="n">
        <v>4</v>
      </c>
      <c r="K351" s="25"/>
    </row>
    <row r="352" customFormat="false" ht="12.75" hidden="false" customHeight="true" outlineLevel="0" collapsed="false">
      <c r="A352" s="15" t="n">
        <v>346</v>
      </c>
      <c r="B352" s="16" t="s">
        <v>20</v>
      </c>
      <c r="C352" s="15" t="n">
        <v>84740594878</v>
      </c>
      <c r="D352" s="26" t="s">
        <v>690</v>
      </c>
      <c r="E352" s="19" t="n">
        <v>24745</v>
      </c>
      <c r="F352" s="20" t="s">
        <v>691</v>
      </c>
      <c r="G352" s="21" t="n">
        <v>23.67</v>
      </c>
      <c r="H352" s="22" t="n">
        <v>4734</v>
      </c>
      <c r="I352" s="15" t="n">
        <v>69</v>
      </c>
      <c r="J352" s="15" t="n">
        <v>4</v>
      </c>
      <c r="K352" s="25"/>
    </row>
    <row r="353" customFormat="false" ht="12.75" hidden="false" customHeight="true" outlineLevel="0" collapsed="false">
      <c r="A353" s="15" t="n">
        <v>347</v>
      </c>
      <c r="B353" s="16" t="s">
        <v>15</v>
      </c>
      <c r="C353" s="17" t="n">
        <v>84740146737</v>
      </c>
      <c r="D353" s="18" t="s">
        <v>692</v>
      </c>
      <c r="E353" s="19" t="n">
        <v>24490</v>
      </c>
      <c r="F353" s="20" t="s">
        <v>693</v>
      </c>
      <c r="G353" s="21" t="n">
        <v>12.75</v>
      </c>
      <c r="H353" s="22" t="n">
        <v>2550</v>
      </c>
      <c r="I353" s="37" t="n">
        <v>69</v>
      </c>
      <c r="J353" s="28" t="n">
        <v>4</v>
      </c>
      <c r="K353" s="25"/>
    </row>
    <row r="354" customFormat="false" ht="12.75" hidden="false" customHeight="true" outlineLevel="0" collapsed="false">
      <c r="A354" s="15" t="n">
        <v>348</v>
      </c>
      <c r="B354" s="16" t="s">
        <v>20</v>
      </c>
      <c r="C354" s="15" t="n">
        <v>84740461177</v>
      </c>
      <c r="D354" s="26" t="s">
        <v>694</v>
      </c>
      <c r="E354" s="19" t="n">
        <v>24438</v>
      </c>
      <c r="F354" s="20" t="s">
        <v>695</v>
      </c>
      <c r="G354" s="21" t="n">
        <v>20.31</v>
      </c>
      <c r="H354" s="22" t="n">
        <v>4062</v>
      </c>
      <c r="I354" s="15" t="n">
        <v>69</v>
      </c>
      <c r="J354" s="15" t="n">
        <v>4</v>
      </c>
      <c r="K354" s="25"/>
    </row>
    <row r="355" customFormat="false" ht="12.75" hidden="false" customHeight="true" outlineLevel="0" collapsed="false">
      <c r="A355" s="15" t="n">
        <v>349</v>
      </c>
      <c r="B355" s="16" t="s">
        <v>20</v>
      </c>
      <c r="C355" s="15" t="n">
        <v>84740384957</v>
      </c>
      <c r="D355" s="26" t="s">
        <v>696</v>
      </c>
      <c r="E355" s="19" t="n">
        <v>24130</v>
      </c>
      <c r="F355" s="20" t="s">
        <v>697</v>
      </c>
      <c r="G355" s="21" t="n">
        <v>12.72</v>
      </c>
      <c r="H355" s="22" t="n">
        <v>2544</v>
      </c>
      <c r="I355" s="15" t="n">
        <v>69</v>
      </c>
      <c r="J355" s="15" t="n">
        <v>4</v>
      </c>
      <c r="K355" s="25"/>
    </row>
    <row r="356" customFormat="false" ht="12.75" hidden="false" customHeight="true" outlineLevel="0" collapsed="false">
      <c r="A356" s="15" t="n">
        <v>350</v>
      </c>
      <c r="B356" s="16" t="s">
        <v>20</v>
      </c>
      <c r="C356" s="15" t="n">
        <v>84740367648</v>
      </c>
      <c r="D356" s="26" t="s">
        <v>698</v>
      </c>
      <c r="E356" s="19" t="n">
        <v>21370</v>
      </c>
      <c r="F356" s="20" t="s">
        <v>699</v>
      </c>
      <c r="G356" s="21" t="n">
        <v>11.17</v>
      </c>
      <c r="H356" s="22" t="n">
        <v>2234</v>
      </c>
      <c r="I356" s="15" t="n">
        <v>69</v>
      </c>
      <c r="J356" s="15" t="n">
        <v>4</v>
      </c>
      <c r="K356" s="25"/>
    </row>
    <row r="357" customFormat="false" ht="12.75" hidden="false" customHeight="true" outlineLevel="0" collapsed="false">
      <c r="A357" s="15" t="n">
        <v>351</v>
      </c>
      <c r="B357" s="16" t="s">
        <v>20</v>
      </c>
      <c r="C357" s="15" t="n">
        <v>84740155720</v>
      </c>
      <c r="D357" s="26" t="s">
        <v>700</v>
      </c>
      <c r="E357" s="19" t="n">
        <v>20187</v>
      </c>
      <c r="F357" s="20" t="s">
        <v>701</v>
      </c>
      <c r="G357" s="21" t="n">
        <v>15.13</v>
      </c>
      <c r="H357" s="22" t="n">
        <v>3026</v>
      </c>
      <c r="I357" s="15" t="n">
        <v>69</v>
      </c>
      <c r="J357" s="15" t="n">
        <v>4</v>
      </c>
      <c r="K357" s="25"/>
    </row>
    <row r="358" customFormat="false" ht="12.75" hidden="false" customHeight="true" outlineLevel="0" collapsed="false">
      <c r="A358" s="15" t="n">
        <v>352</v>
      </c>
      <c r="B358" s="16" t="s">
        <v>20</v>
      </c>
      <c r="C358" s="15" t="n">
        <v>84740244623</v>
      </c>
      <c r="D358" s="26" t="s">
        <v>702</v>
      </c>
      <c r="E358" s="19" t="n">
        <v>18994</v>
      </c>
      <c r="F358" s="20" t="s">
        <v>703</v>
      </c>
      <c r="G358" s="21" t="n">
        <v>135.99</v>
      </c>
      <c r="H358" s="22" t="n">
        <v>22898.5</v>
      </c>
      <c r="I358" s="15" t="n">
        <v>69</v>
      </c>
      <c r="J358" s="15" t="n">
        <v>4</v>
      </c>
      <c r="K358" s="25"/>
    </row>
    <row r="359" customFormat="false" ht="12.75" hidden="false" customHeight="true" outlineLevel="0" collapsed="false">
      <c r="A359" s="15" t="n">
        <v>353</v>
      </c>
      <c r="B359" s="16" t="s">
        <v>20</v>
      </c>
      <c r="C359" s="15" t="n">
        <v>84740367788</v>
      </c>
      <c r="D359" s="26" t="s">
        <v>704</v>
      </c>
      <c r="E359" s="19" t="n">
        <v>17206</v>
      </c>
      <c r="F359" s="20" t="s">
        <v>705</v>
      </c>
      <c r="G359" s="21" t="n">
        <v>23.1</v>
      </c>
      <c r="H359" s="22" t="n">
        <v>4620</v>
      </c>
      <c r="I359" s="15" t="n">
        <v>69</v>
      </c>
      <c r="J359" s="15" t="n">
        <v>4</v>
      </c>
      <c r="K359" s="25"/>
    </row>
    <row r="360" customFormat="false" ht="12.75" hidden="false" customHeight="true" outlineLevel="0" collapsed="false">
      <c r="A360" s="15" t="n">
        <v>354</v>
      </c>
      <c r="B360" s="16" t="s">
        <v>15</v>
      </c>
      <c r="C360" s="17" t="n">
        <v>84740196278</v>
      </c>
      <c r="D360" s="18" t="s">
        <v>706</v>
      </c>
      <c r="E360" s="19" t="n">
        <v>16878</v>
      </c>
      <c r="F360" s="20" t="s">
        <v>707</v>
      </c>
      <c r="G360" s="21" t="n">
        <v>6.37</v>
      </c>
      <c r="H360" s="22" t="n">
        <v>1274</v>
      </c>
      <c r="I360" s="23" t="n">
        <v>69</v>
      </c>
      <c r="J360" s="24" t="n">
        <v>4</v>
      </c>
      <c r="K360" s="25"/>
    </row>
    <row r="361" customFormat="false" ht="12.75" hidden="false" customHeight="true" outlineLevel="0" collapsed="false">
      <c r="A361" s="15" t="n">
        <v>355</v>
      </c>
      <c r="B361" s="16" t="s">
        <v>20</v>
      </c>
      <c r="C361" s="15" t="n">
        <v>84740123017</v>
      </c>
      <c r="D361" s="26" t="s">
        <v>241</v>
      </c>
      <c r="E361" s="19" t="n">
        <v>16169</v>
      </c>
      <c r="F361" s="20" t="s">
        <v>708</v>
      </c>
      <c r="G361" s="21" t="n">
        <v>43.97</v>
      </c>
      <c r="H361" s="22" t="n">
        <v>8794</v>
      </c>
      <c r="I361" s="15" t="n">
        <v>69</v>
      </c>
      <c r="J361" s="15" t="n">
        <v>4</v>
      </c>
      <c r="K361" s="25"/>
    </row>
    <row r="362" customFormat="false" ht="12.75" hidden="false" customHeight="true" outlineLevel="0" collapsed="false">
      <c r="A362" s="15" t="n">
        <v>356</v>
      </c>
      <c r="B362" s="16" t="s">
        <v>15</v>
      </c>
      <c r="C362" s="38" t="n">
        <v>84740094705</v>
      </c>
      <c r="D362" s="18" t="s">
        <v>709</v>
      </c>
      <c r="E362" s="19" t="n">
        <v>13044</v>
      </c>
      <c r="F362" s="20" t="s">
        <v>710</v>
      </c>
      <c r="G362" s="21" t="n">
        <v>30.3</v>
      </c>
      <c r="H362" s="22" t="n">
        <v>6060</v>
      </c>
      <c r="I362" s="23" t="n">
        <v>69</v>
      </c>
      <c r="J362" s="24" t="n">
        <v>4</v>
      </c>
      <c r="K362" s="25"/>
    </row>
    <row r="363" customFormat="false" ht="12.75" hidden="false" customHeight="true" outlineLevel="0" collapsed="false">
      <c r="A363" s="15" t="n">
        <v>357</v>
      </c>
      <c r="B363" s="16" t="s">
        <v>15</v>
      </c>
      <c r="C363" s="17" t="n">
        <v>84740619089</v>
      </c>
      <c r="D363" s="18" t="s">
        <v>711</v>
      </c>
      <c r="E363" s="19"/>
      <c r="F363" s="20" t="n">
        <v>4289470827</v>
      </c>
      <c r="G363" s="21" t="n">
        <v>22.87</v>
      </c>
      <c r="H363" s="22" t="n">
        <v>4574</v>
      </c>
      <c r="I363" s="23" t="n">
        <v>69</v>
      </c>
      <c r="J363" s="24" t="n">
        <v>4</v>
      </c>
      <c r="K363" s="25"/>
    </row>
    <row r="364" customFormat="false" ht="12.75" hidden="false" customHeight="true" outlineLevel="0" collapsed="false">
      <c r="A364" s="15" t="n">
        <v>358</v>
      </c>
      <c r="B364" s="16" t="s">
        <v>61</v>
      </c>
      <c r="C364" s="15" t="n">
        <v>84740537752</v>
      </c>
      <c r="D364" s="26" t="s">
        <v>712</v>
      </c>
      <c r="E364" s="19" t="n">
        <v>25391</v>
      </c>
      <c r="F364" s="20" t="s">
        <v>713</v>
      </c>
      <c r="G364" s="21" t="n">
        <v>84.75</v>
      </c>
      <c r="H364" s="22" t="n">
        <v>15212</v>
      </c>
      <c r="I364" s="30" t="n">
        <v>69</v>
      </c>
      <c r="J364" s="30" t="s">
        <v>125</v>
      </c>
      <c r="K364" s="25"/>
    </row>
    <row r="365" customFormat="false" ht="12.75" hidden="false" customHeight="true" outlineLevel="0" collapsed="false">
      <c r="A365" s="15" t="n">
        <v>359</v>
      </c>
      <c r="B365" s="16" t="s">
        <v>61</v>
      </c>
      <c r="C365" s="15" t="n">
        <v>84740196914</v>
      </c>
      <c r="D365" s="26" t="s">
        <v>714</v>
      </c>
      <c r="E365" s="19" t="n">
        <v>29844</v>
      </c>
      <c r="F365" s="20" t="s">
        <v>715</v>
      </c>
      <c r="G365" s="21" t="n">
        <v>41.55</v>
      </c>
      <c r="H365" s="22" t="n">
        <v>8310</v>
      </c>
      <c r="I365" s="30" t="n">
        <v>69</v>
      </c>
      <c r="J365" s="30" t="s">
        <v>113</v>
      </c>
      <c r="K365" s="25"/>
    </row>
    <row r="366" customFormat="false" ht="12.75" hidden="false" customHeight="true" outlineLevel="0" collapsed="false">
      <c r="A366" s="15" t="n">
        <v>360</v>
      </c>
      <c r="B366" s="16" t="s">
        <v>61</v>
      </c>
      <c r="C366" s="15" t="n">
        <v>84740209782</v>
      </c>
      <c r="D366" s="26" t="s">
        <v>716</v>
      </c>
      <c r="E366" s="19" t="n">
        <v>29050</v>
      </c>
      <c r="F366" s="20" t="s">
        <v>717</v>
      </c>
      <c r="G366" s="21" t="n">
        <v>71.74</v>
      </c>
      <c r="H366" s="22" t="n">
        <v>13261</v>
      </c>
      <c r="I366" s="30" t="n">
        <v>69</v>
      </c>
      <c r="J366" s="30" t="s">
        <v>113</v>
      </c>
      <c r="K366" s="25"/>
    </row>
    <row r="367" customFormat="false" ht="12.75" hidden="false" customHeight="true" outlineLevel="0" collapsed="false">
      <c r="A367" s="15" t="n">
        <v>361</v>
      </c>
      <c r="B367" s="16" t="s">
        <v>61</v>
      </c>
      <c r="C367" s="15" t="n">
        <v>84740144823</v>
      </c>
      <c r="D367" s="26" t="s">
        <v>718</v>
      </c>
      <c r="E367" s="19" t="n">
        <v>24848</v>
      </c>
      <c r="F367" s="20" t="s">
        <v>719</v>
      </c>
      <c r="G367" s="21" t="n">
        <v>7.84</v>
      </c>
      <c r="H367" s="22" t="n">
        <v>1568</v>
      </c>
      <c r="I367" s="30" t="n">
        <v>69</v>
      </c>
      <c r="J367" s="30" t="s">
        <v>113</v>
      </c>
      <c r="K367" s="25"/>
    </row>
    <row r="368" customFormat="false" ht="12.75" hidden="false" customHeight="true" outlineLevel="0" collapsed="false">
      <c r="A368" s="15" t="n">
        <v>362</v>
      </c>
      <c r="B368" s="16" t="s">
        <v>61</v>
      </c>
      <c r="C368" s="15" t="n">
        <v>84740562222</v>
      </c>
      <c r="D368" s="26" t="s">
        <v>720</v>
      </c>
      <c r="E368" s="19" t="n">
        <v>22989</v>
      </c>
      <c r="F368" s="20" t="s">
        <v>721</v>
      </c>
      <c r="G368" s="21" t="n">
        <v>9.39</v>
      </c>
      <c r="H368" s="22" t="n">
        <v>1878</v>
      </c>
      <c r="I368" s="30" t="n">
        <v>69</v>
      </c>
      <c r="J368" s="30" t="s">
        <v>113</v>
      </c>
      <c r="K368" s="25"/>
    </row>
    <row r="369" customFormat="false" ht="12.75" hidden="false" customHeight="true" outlineLevel="0" collapsed="false">
      <c r="A369" s="15" t="n">
        <v>363</v>
      </c>
      <c r="B369" s="16" t="s">
        <v>61</v>
      </c>
      <c r="C369" s="15" t="n">
        <v>84740560218</v>
      </c>
      <c r="D369" s="26" t="s">
        <v>722</v>
      </c>
      <c r="E369" s="19" t="n">
        <v>19393</v>
      </c>
      <c r="F369" s="20" t="s">
        <v>723</v>
      </c>
      <c r="G369" s="21" t="n">
        <v>15.03</v>
      </c>
      <c r="H369" s="22" t="n">
        <v>3006</v>
      </c>
      <c r="I369" s="30" t="n">
        <v>69</v>
      </c>
      <c r="J369" s="30" t="s">
        <v>113</v>
      </c>
      <c r="K369" s="25"/>
    </row>
    <row r="370" customFormat="false" ht="12.75" hidden="false" customHeight="true" outlineLevel="0" collapsed="false">
      <c r="A370" s="15" t="n">
        <v>364</v>
      </c>
      <c r="B370" s="16" t="s">
        <v>61</v>
      </c>
      <c r="C370" s="15" t="n">
        <v>84740484633</v>
      </c>
      <c r="D370" s="26" t="s">
        <v>724</v>
      </c>
      <c r="E370" s="19"/>
      <c r="F370" s="20" t="n">
        <v>4598600874</v>
      </c>
      <c r="G370" s="21" t="n">
        <v>31.55</v>
      </c>
      <c r="H370" s="22" t="n">
        <v>6310</v>
      </c>
      <c r="I370" s="30" t="n">
        <v>69</v>
      </c>
      <c r="J370" s="30" t="s">
        <v>113</v>
      </c>
      <c r="K370" s="25"/>
    </row>
    <row r="371" customFormat="false" ht="12.75" hidden="false" customHeight="true" outlineLevel="0" collapsed="false">
      <c r="A371" s="15" t="n">
        <v>365</v>
      </c>
      <c r="B371" s="16" t="s">
        <v>61</v>
      </c>
      <c r="C371" s="15" t="n">
        <v>84740367010</v>
      </c>
      <c r="D371" s="26" t="s">
        <v>725</v>
      </c>
      <c r="E371" s="19" t="n">
        <v>29584</v>
      </c>
      <c r="F371" s="20" t="s">
        <v>726</v>
      </c>
      <c r="G371" s="21" t="n">
        <v>24.1</v>
      </c>
      <c r="H371" s="22" t="n">
        <v>4820</v>
      </c>
      <c r="I371" s="30" t="n">
        <v>69</v>
      </c>
      <c r="J371" s="30" t="s">
        <v>422</v>
      </c>
      <c r="K371" s="25"/>
    </row>
    <row r="372" customFormat="false" ht="12.75" hidden="false" customHeight="true" outlineLevel="0" collapsed="false">
      <c r="A372" s="15" t="n">
        <v>366</v>
      </c>
      <c r="B372" s="16" t="s">
        <v>61</v>
      </c>
      <c r="C372" s="15" t="n">
        <v>84740747674</v>
      </c>
      <c r="D372" s="26" t="s">
        <v>727</v>
      </c>
      <c r="E372" s="19" t="n">
        <v>26377</v>
      </c>
      <c r="F372" s="20" t="s">
        <v>728</v>
      </c>
      <c r="G372" s="21" t="n">
        <v>35.76</v>
      </c>
      <c r="H372" s="22" t="n">
        <v>7152</v>
      </c>
      <c r="I372" s="30" t="n">
        <v>69</v>
      </c>
      <c r="J372" s="30" t="s">
        <v>422</v>
      </c>
      <c r="K372" s="25"/>
    </row>
    <row r="373" customFormat="false" ht="12.75" hidden="false" customHeight="true" outlineLevel="0" collapsed="false">
      <c r="A373" s="15" t="n">
        <v>367</v>
      </c>
      <c r="B373" s="16" t="s">
        <v>61</v>
      </c>
      <c r="C373" s="15" t="n">
        <v>84740521277</v>
      </c>
      <c r="D373" s="26" t="s">
        <v>729</v>
      </c>
      <c r="E373" s="19" t="n">
        <v>24135</v>
      </c>
      <c r="F373" s="20" t="s">
        <v>730</v>
      </c>
      <c r="G373" s="21" t="n">
        <v>196.28</v>
      </c>
      <c r="H373" s="22" t="n">
        <v>31942</v>
      </c>
      <c r="I373" s="30" t="n">
        <v>69</v>
      </c>
      <c r="J373" s="30" t="s">
        <v>422</v>
      </c>
      <c r="K373" s="25"/>
    </row>
    <row r="374" customFormat="false" ht="12.75" hidden="false" customHeight="true" outlineLevel="0" collapsed="false">
      <c r="A374" s="15" t="n">
        <v>368</v>
      </c>
      <c r="B374" s="16" t="s">
        <v>23</v>
      </c>
      <c r="C374" s="27" t="n">
        <v>84740164730</v>
      </c>
      <c r="D374" s="26" t="s">
        <v>731</v>
      </c>
      <c r="E374" s="19" t="n">
        <v>24571</v>
      </c>
      <c r="F374" s="20" t="s">
        <v>732</v>
      </c>
      <c r="G374" s="21" t="n">
        <v>91.75</v>
      </c>
      <c r="H374" s="22" t="n">
        <v>16262.5</v>
      </c>
      <c r="I374" s="27" t="n">
        <v>69</v>
      </c>
      <c r="J374" s="27"/>
      <c r="K374" s="25"/>
    </row>
    <row r="375" customFormat="false" ht="12.75" hidden="false" customHeight="true" outlineLevel="0" collapsed="false">
      <c r="A375" s="15" t="n">
        <v>369</v>
      </c>
      <c r="B375" s="16" t="s">
        <v>23</v>
      </c>
      <c r="C375" s="27" t="n">
        <v>84740564269</v>
      </c>
      <c r="D375" s="26" t="s">
        <v>391</v>
      </c>
      <c r="E375" s="19" t="n">
        <v>24324</v>
      </c>
      <c r="F375" s="20" t="s">
        <v>733</v>
      </c>
      <c r="G375" s="21" t="n">
        <v>34.82</v>
      </c>
      <c r="H375" s="22" t="n">
        <v>6964</v>
      </c>
      <c r="I375" s="27" t="n">
        <v>69</v>
      </c>
      <c r="J375" s="27"/>
      <c r="K375" s="25"/>
    </row>
    <row r="376" customFormat="false" ht="12.75" hidden="false" customHeight="true" outlineLevel="0" collapsed="false">
      <c r="A376" s="15" t="n">
        <v>370</v>
      </c>
      <c r="B376" s="16" t="s">
        <v>23</v>
      </c>
      <c r="C376" s="27" t="n">
        <v>84740085299</v>
      </c>
      <c r="D376" s="26" t="s">
        <v>734</v>
      </c>
      <c r="E376" s="19" t="n">
        <v>23270</v>
      </c>
      <c r="F376" s="20" t="s">
        <v>735</v>
      </c>
      <c r="G376" s="21" t="n">
        <v>45.63</v>
      </c>
      <c r="H376" s="22" t="n">
        <v>9126</v>
      </c>
      <c r="I376" s="27" t="n">
        <v>69</v>
      </c>
      <c r="J376" s="27"/>
      <c r="K376" s="25"/>
    </row>
    <row r="377" customFormat="false" ht="12.75" hidden="false" customHeight="true" outlineLevel="0" collapsed="false">
      <c r="A377" s="15" t="n">
        <v>371</v>
      </c>
      <c r="B377" s="16" t="s">
        <v>23</v>
      </c>
      <c r="C377" s="27" t="n">
        <v>84740118892</v>
      </c>
      <c r="D377" s="26" t="s">
        <v>736</v>
      </c>
      <c r="E377" s="19" t="n">
        <v>22845</v>
      </c>
      <c r="F377" s="20" t="s">
        <v>737</v>
      </c>
      <c r="G377" s="21" t="n">
        <v>17.16</v>
      </c>
      <c r="H377" s="22" t="n">
        <v>3432</v>
      </c>
      <c r="I377" s="27" t="n">
        <v>69</v>
      </c>
      <c r="J377" s="27"/>
      <c r="K377" s="25"/>
    </row>
    <row r="378" customFormat="false" ht="12.75" hidden="false" customHeight="true" outlineLevel="0" collapsed="false">
      <c r="A378" s="15" t="n">
        <v>372</v>
      </c>
      <c r="B378" s="16" t="s">
        <v>23</v>
      </c>
      <c r="C378" s="27" t="n">
        <v>84740552579</v>
      </c>
      <c r="D378" s="26" t="s">
        <v>738</v>
      </c>
      <c r="E378" s="19" t="n">
        <v>20873</v>
      </c>
      <c r="F378" s="20" t="s">
        <v>739</v>
      </c>
      <c r="G378" s="21" t="n">
        <v>40.81</v>
      </c>
      <c r="H378" s="22" t="n">
        <v>8162</v>
      </c>
      <c r="I378" s="27" t="n">
        <v>69</v>
      </c>
      <c r="J378" s="27"/>
      <c r="K378" s="25"/>
    </row>
    <row r="379" customFormat="false" ht="12.75" hidden="false" customHeight="true" outlineLevel="0" collapsed="false">
      <c r="A379" s="15" t="n">
        <v>373</v>
      </c>
      <c r="B379" s="16" t="s">
        <v>23</v>
      </c>
      <c r="C379" s="27" t="n">
        <v>84740563667</v>
      </c>
      <c r="D379" s="26" t="s">
        <v>740</v>
      </c>
      <c r="E379" s="19" t="n">
        <v>19798</v>
      </c>
      <c r="F379" s="20" t="n">
        <v>2957100833</v>
      </c>
      <c r="G379" s="21" t="n">
        <v>38.32</v>
      </c>
      <c r="H379" s="22" t="n">
        <v>7664</v>
      </c>
      <c r="I379" s="27" t="n">
        <v>69</v>
      </c>
      <c r="J379" s="27"/>
      <c r="K379" s="25"/>
    </row>
    <row r="380" customFormat="false" ht="12.75" hidden="false" customHeight="true" outlineLevel="0" collapsed="false">
      <c r="A380" s="15" t="n">
        <v>374</v>
      </c>
      <c r="B380" s="16" t="s">
        <v>23</v>
      </c>
      <c r="C380" s="27" t="n">
        <v>84740601731</v>
      </c>
      <c r="D380" s="26" t="s">
        <v>741</v>
      </c>
      <c r="E380" s="19" t="n">
        <v>32006</v>
      </c>
      <c r="F380" s="20" t="s">
        <v>742</v>
      </c>
      <c r="G380" s="21" t="n">
        <v>6</v>
      </c>
      <c r="H380" s="22" t="n">
        <v>1200</v>
      </c>
      <c r="I380" s="27" t="n">
        <v>68</v>
      </c>
      <c r="J380" s="31"/>
      <c r="K380" s="25"/>
    </row>
    <row r="381" customFormat="false" ht="12.75" hidden="false" customHeight="true" outlineLevel="0" collapsed="false">
      <c r="A381" s="15" t="n">
        <v>375</v>
      </c>
      <c r="B381" s="16" t="s">
        <v>20</v>
      </c>
      <c r="C381" s="15" t="n">
        <v>84740582410</v>
      </c>
      <c r="D381" s="26" t="s">
        <v>743</v>
      </c>
      <c r="E381" s="19" t="n">
        <v>20838</v>
      </c>
      <c r="F381" s="20" t="s">
        <v>744</v>
      </c>
      <c r="G381" s="21" t="n">
        <v>16.86</v>
      </c>
      <c r="H381" s="22" t="n">
        <v>3372</v>
      </c>
      <c r="I381" s="15" t="n">
        <v>67</v>
      </c>
      <c r="J381" s="15" t="n">
        <v>1</v>
      </c>
      <c r="K381" s="25"/>
    </row>
    <row r="382" customFormat="false" ht="12.75" hidden="false" customHeight="true" outlineLevel="0" collapsed="false">
      <c r="A382" s="15" t="n">
        <v>376</v>
      </c>
      <c r="B382" s="16" t="s">
        <v>198</v>
      </c>
      <c r="C382" s="33" t="n">
        <v>84740094168</v>
      </c>
      <c r="D382" s="26" t="s">
        <v>745</v>
      </c>
      <c r="E382" s="19" t="n">
        <v>20183</v>
      </c>
      <c r="F382" s="20" t="s">
        <v>746</v>
      </c>
      <c r="G382" s="21" t="n">
        <v>12.31</v>
      </c>
      <c r="H382" s="22" t="n">
        <v>2462</v>
      </c>
      <c r="I382" s="15" t="n">
        <v>67</v>
      </c>
      <c r="J382" s="15" t="n">
        <v>1</v>
      </c>
      <c r="K382" s="25"/>
    </row>
    <row r="383" customFormat="false" ht="12.75" hidden="false" customHeight="true" outlineLevel="0" collapsed="false">
      <c r="A383" s="15" t="n">
        <v>377</v>
      </c>
      <c r="B383" s="16" t="s">
        <v>15</v>
      </c>
      <c r="C383" s="17" t="n">
        <v>84740096940</v>
      </c>
      <c r="D383" s="18" t="s">
        <v>747</v>
      </c>
      <c r="E383" s="19" t="n">
        <v>20039</v>
      </c>
      <c r="F383" s="20" t="s">
        <v>748</v>
      </c>
      <c r="G383" s="21" t="n">
        <v>31.04</v>
      </c>
      <c r="H383" s="22" t="n">
        <v>6208</v>
      </c>
      <c r="I383" s="23" t="n">
        <v>67</v>
      </c>
      <c r="J383" s="28" t="n">
        <v>1</v>
      </c>
      <c r="K383" s="25"/>
    </row>
    <row r="384" customFormat="false" ht="12.75" hidden="false" customHeight="true" outlineLevel="0" collapsed="false">
      <c r="A384" s="15" t="n">
        <v>378</v>
      </c>
      <c r="B384" s="16" t="s">
        <v>15</v>
      </c>
      <c r="C384" s="17" t="n">
        <v>84740175017</v>
      </c>
      <c r="D384" s="18" t="s">
        <v>749</v>
      </c>
      <c r="E384" s="19"/>
      <c r="F384" s="20" t="n">
        <v>4886870825</v>
      </c>
      <c r="G384" s="21" t="n">
        <v>211.33</v>
      </c>
      <c r="H384" s="22" t="n">
        <v>34531.5</v>
      </c>
      <c r="I384" s="23" t="n">
        <v>67</v>
      </c>
      <c r="J384" s="24" t="n">
        <v>1</v>
      </c>
      <c r="K384" s="25"/>
    </row>
    <row r="385" customFormat="false" ht="12.75" hidden="false" customHeight="true" outlineLevel="0" collapsed="false">
      <c r="A385" s="15" t="n">
        <v>379</v>
      </c>
      <c r="B385" s="16" t="s">
        <v>15</v>
      </c>
      <c r="C385" s="17" t="n">
        <v>84740146497</v>
      </c>
      <c r="D385" s="18" t="s">
        <v>750</v>
      </c>
      <c r="E385" s="19" t="n">
        <v>31809</v>
      </c>
      <c r="F385" s="20" t="s">
        <v>751</v>
      </c>
      <c r="G385" s="21" t="n">
        <v>20.25</v>
      </c>
      <c r="H385" s="22" t="n">
        <v>4050</v>
      </c>
      <c r="I385" s="24" t="n">
        <v>67</v>
      </c>
      <c r="J385" s="28" t="n">
        <v>2</v>
      </c>
      <c r="K385" s="25"/>
    </row>
    <row r="386" customFormat="false" ht="12.75" hidden="false" customHeight="true" outlineLevel="0" collapsed="false">
      <c r="A386" s="15" t="n">
        <v>380</v>
      </c>
      <c r="B386" s="16" t="s">
        <v>23</v>
      </c>
      <c r="C386" s="27" t="n">
        <v>84740427327</v>
      </c>
      <c r="D386" s="26" t="s">
        <v>752</v>
      </c>
      <c r="E386" s="19" t="n">
        <v>31739</v>
      </c>
      <c r="F386" s="20" t="s">
        <v>753</v>
      </c>
      <c r="G386" s="21" t="n">
        <v>49.34</v>
      </c>
      <c r="H386" s="22" t="n">
        <v>9868</v>
      </c>
      <c r="I386" s="27" t="n">
        <v>67</v>
      </c>
      <c r="J386" s="31" t="n">
        <v>2</v>
      </c>
      <c r="K386" s="25"/>
    </row>
    <row r="387" customFormat="false" ht="12.75" hidden="false" customHeight="true" outlineLevel="0" collapsed="false">
      <c r="A387" s="15" t="n">
        <v>381</v>
      </c>
      <c r="B387" s="16" t="s">
        <v>15</v>
      </c>
      <c r="C387" s="17" t="n">
        <v>84740257781</v>
      </c>
      <c r="D387" s="18" t="s">
        <v>754</v>
      </c>
      <c r="E387" s="19" t="n">
        <v>31638</v>
      </c>
      <c r="F387" s="20" t="s">
        <v>755</v>
      </c>
      <c r="G387" s="21" t="n">
        <v>9.7</v>
      </c>
      <c r="H387" s="22" t="n">
        <v>1940</v>
      </c>
      <c r="I387" s="23" t="n">
        <v>67</v>
      </c>
      <c r="J387" s="24" t="n">
        <v>2</v>
      </c>
      <c r="K387" s="25"/>
    </row>
    <row r="388" customFormat="false" ht="12.75" hidden="false" customHeight="true" outlineLevel="0" collapsed="false">
      <c r="A388" s="15" t="n">
        <v>382</v>
      </c>
      <c r="B388" s="16" t="s">
        <v>310</v>
      </c>
      <c r="C388" s="33" t="n">
        <v>84740436427</v>
      </c>
      <c r="D388" s="26" t="s">
        <v>756</v>
      </c>
      <c r="E388" s="19" t="n">
        <v>30751</v>
      </c>
      <c r="F388" s="20" t="s">
        <v>757</v>
      </c>
      <c r="G388" s="21" t="n">
        <v>11.5</v>
      </c>
      <c r="H388" s="22" t="n">
        <f aca="false">+G388*200</f>
        <v>2300</v>
      </c>
      <c r="I388" s="15" t="n">
        <v>67</v>
      </c>
      <c r="J388" s="15" t="n">
        <v>2</v>
      </c>
      <c r="K388" s="25"/>
    </row>
    <row r="389" customFormat="false" ht="12.75" hidden="false" customHeight="true" outlineLevel="0" collapsed="false">
      <c r="A389" s="15" t="n">
        <v>383</v>
      </c>
      <c r="B389" s="16" t="s">
        <v>20</v>
      </c>
      <c r="C389" s="15" t="n">
        <v>84740112960</v>
      </c>
      <c r="D389" s="26" t="s">
        <v>758</v>
      </c>
      <c r="E389" s="19" t="n">
        <v>30637</v>
      </c>
      <c r="F389" s="20" t="s">
        <v>759</v>
      </c>
      <c r="G389" s="21" t="n">
        <v>133.64</v>
      </c>
      <c r="H389" s="22" t="n">
        <v>22546</v>
      </c>
      <c r="I389" s="15" t="n">
        <v>67</v>
      </c>
      <c r="J389" s="15" t="n">
        <v>2</v>
      </c>
      <c r="K389" s="25"/>
    </row>
    <row r="390" customFormat="false" ht="12.75" hidden="false" customHeight="true" outlineLevel="0" collapsed="false">
      <c r="A390" s="15" t="n">
        <v>384</v>
      </c>
      <c r="B390" s="16" t="s">
        <v>23</v>
      </c>
      <c r="C390" s="27" t="n">
        <v>84740136324</v>
      </c>
      <c r="D390" s="26" t="s">
        <v>760</v>
      </c>
      <c r="E390" s="19" t="n">
        <v>30512</v>
      </c>
      <c r="F390" s="20" t="s">
        <v>761</v>
      </c>
      <c r="G390" s="21" t="n">
        <v>71.21</v>
      </c>
      <c r="H390" s="22" t="n">
        <v>13181.5</v>
      </c>
      <c r="I390" s="27" t="n">
        <v>67</v>
      </c>
      <c r="J390" s="27" t="n">
        <v>2</v>
      </c>
      <c r="K390" s="25"/>
    </row>
    <row r="391" customFormat="false" ht="12.75" hidden="false" customHeight="true" outlineLevel="0" collapsed="false">
      <c r="A391" s="15" t="n">
        <v>385</v>
      </c>
      <c r="B391" s="16" t="s">
        <v>23</v>
      </c>
      <c r="C391" s="27" t="n">
        <v>84740409663</v>
      </c>
      <c r="D391" s="26" t="s">
        <v>762</v>
      </c>
      <c r="E391" s="19" t="n">
        <v>30470</v>
      </c>
      <c r="F391" s="20" t="s">
        <v>763</v>
      </c>
      <c r="G391" s="21" t="n">
        <v>15.39</v>
      </c>
      <c r="H391" s="22" t="n">
        <v>3078</v>
      </c>
      <c r="I391" s="27" t="n">
        <v>67</v>
      </c>
      <c r="J391" s="27" t="n">
        <v>2</v>
      </c>
      <c r="K391" s="25"/>
    </row>
    <row r="392" customFormat="false" ht="12.75" hidden="false" customHeight="true" outlineLevel="0" collapsed="false">
      <c r="A392" s="15" t="n">
        <v>386</v>
      </c>
      <c r="B392" s="16" t="s">
        <v>15</v>
      </c>
      <c r="C392" s="17" t="n">
        <v>84740110246</v>
      </c>
      <c r="D392" s="18" t="s">
        <v>764</v>
      </c>
      <c r="E392" s="19" t="n">
        <v>30261</v>
      </c>
      <c r="F392" s="20" t="s">
        <v>765</v>
      </c>
      <c r="G392" s="21" t="n">
        <v>21.49</v>
      </c>
      <c r="H392" s="22" t="n">
        <v>4298</v>
      </c>
      <c r="I392" s="24" t="n">
        <v>67</v>
      </c>
      <c r="J392" s="28" t="n">
        <v>2</v>
      </c>
      <c r="K392" s="25"/>
    </row>
    <row r="393" customFormat="false" ht="12.75" hidden="false" customHeight="true" outlineLevel="0" collapsed="false">
      <c r="A393" s="15" t="n">
        <v>387</v>
      </c>
      <c r="B393" s="16" t="s">
        <v>15</v>
      </c>
      <c r="C393" s="17" t="n">
        <v>84740521475</v>
      </c>
      <c r="D393" s="18" t="s">
        <v>766</v>
      </c>
      <c r="E393" s="19" t="n">
        <v>29985</v>
      </c>
      <c r="F393" s="20" t="s">
        <v>767</v>
      </c>
      <c r="G393" s="21" t="n">
        <v>8.45</v>
      </c>
      <c r="H393" s="22" t="n">
        <v>1690</v>
      </c>
      <c r="I393" s="23" t="n">
        <v>67</v>
      </c>
      <c r="J393" s="28" t="n">
        <v>2</v>
      </c>
      <c r="K393" s="25"/>
    </row>
    <row r="394" customFormat="false" ht="12.75" hidden="false" customHeight="true" outlineLevel="0" collapsed="false">
      <c r="A394" s="15" t="n">
        <v>388</v>
      </c>
      <c r="B394" s="16" t="s">
        <v>15</v>
      </c>
      <c r="C394" s="17" t="n">
        <v>84740134022</v>
      </c>
      <c r="D394" s="18" t="s">
        <v>768</v>
      </c>
      <c r="E394" s="19" t="n">
        <v>29595</v>
      </c>
      <c r="F394" s="20" t="s">
        <v>769</v>
      </c>
      <c r="G394" s="21" t="n">
        <v>19.68</v>
      </c>
      <c r="H394" s="22" t="n">
        <v>3936</v>
      </c>
      <c r="I394" s="23" t="n">
        <v>67</v>
      </c>
      <c r="J394" s="24" t="n">
        <v>2</v>
      </c>
      <c r="K394" s="25"/>
    </row>
    <row r="395" customFormat="false" ht="12.75" hidden="false" customHeight="true" outlineLevel="0" collapsed="false">
      <c r="A395" s="15" t="n">
        <v>389</v>
      </c>
      <c r="B395" s="16" t="s">
        <v>20</v>
      </c>
      <c r="C395" s="15" t="n">
        <v>84740343946</v>
      </c>
      <c r="D395" s="26" t="s">
        <v>770</v>
      </c>
      <c r="E395" s="19" t="n">
        <v>29470</v>
      </c>
      <c r="F395" s="20" t="s">
        <v>771</v>
      </c>
      <c r="G395" s="21" t="n">
        <v>9.51</v>
      </c>
      <c r="H395" s="22" t="n">
        <v>1902</v>
      </c>
      <c r="I395" s="15" t="n">
        <v>67</v>
      </c>
      <c r="J395" s="15" t="n">
        <v>2</v>
      </c>
      <c r="K395" s="25"/>
    </row>
    <row r="396" customFormat="false" ht="12.75" hidden="false" customHeight="true" outlineLevel="0" collapsed="false">
      <c r="A396" s="15" t="n">
        <v>390</v>
      </c>
      <c r="B396" s="16" t="s">
        <v>23</v>
      </c>
      <c r="C396" s="27" t="n">
        <v>84740097666</v>
      </c>
      <c r="D396" s="26" t="s">
        <v>772</v>
      </c>
      <c r="E396" s="19" t="n">
        <v>29435</v>
      </c>
      <c r="F396" s="20" t="s">
        <v>773</v>
      </c>
      <c r="G396" s="21" t="n">
        <v>66.98</v>
      </c>
      <c r="H396" s="22" t="n">
        <v>12547</v>
      </c>
      <c r="I396" s="27" t="n">
        <v>67</v>
      </c>
      <c r="J396" s="27" t="n">
        <v>2</v>
      </c>
      <c r="K396" s="25"/>
    </row>
    <row r="397" customFormat="false" ht="12.75" hidden="false" customHeight="true" outlineLevel="0" collapsed="false">
      <c r="A397" s="15" t="n">
        <v>391</v>
      </c>
      <c r="B397" s="16" t="s">
        <v>15</v>
      </c>
      <c r="C397" s="17" t="n">
        <v>84740500073</v>
      </c>
      <c r="D397" s="18" t="s">
        <v>774</v>
      </c>
      <c r="E397" s="19" t="n">
        <v>29390</v>
      </c>
      <c r="F397" s="20" t="s">
        <v>775</v>
      </c>
      <c r="G397" s="21" t="n">
        <v>63.47</v>
      </c>
      <c r="H397" s="22" t="n">
        <v>12020.5</v>
      </c>
      <c r="I397" s="23" t="n">
        <v>67</v>
      </c>
      <c r="J397" s="24" t="n">
        <v>2</v>
      </c>
      <c r="K397" s="25"/>
    </row>
    <row r="398" customFormat="false" ht="12.75" hidden="false" customHeight="true" outlineLevel="0" collapsed="false">
      <c r="A398" s="15" t="n">
        <v>392</v>
      </c>
      <c r="B398" s="16" t="s">
        <v>20</v>
      </c>
      <c r="C398" s="15" t="n">
        <v>84740174747</v>
      </c>
      <c r="D398" s="26" t="s">
        <v>776</v>
      </c>
      <c r="E398" s="19" t="n">
        <v>28937</v>
      </c>
      <c r="F398" s="20" t="s">
        <v>777</v>
      </c>
      <c r="G398" s="21" t="n">
        <v>24</v>
      </c>
      <c r="H398" s="22" t="n">
        <v>4800</v>
      </c>
      <c r="I398" s="15" t="n">
        <v>67</v>
      </c>
      <c r="J398" s="15" t="n">
        <v>2</v>
      </c>
      <c r="K398" s="25"/>
    </row>
    <row r="399" customFormat="false" ht="12.75" hidden="false" customHeight="true" outlineLevel="0" collapsed="false">
      <c r="A399" s="15" t="n">
        <v>393</v>
      </c>
      <c r="B399" s="16" t="s">
        <v>20</v>
      </c>
      <c r="C399" s="15" t="n">
        <v>84740185883</v>
      </c>
      <c r="D399" s="26" t="s">
        <v>778</v>
      </c>
      <c r="E399" s="19" t="n">
        <v>28653</v>
      </c>
      <c r="F399" s="20" t="s">
        <v>779</v>
      </c>
      <c r="G399" s="21" t="n">
        <v>24.29</v>
      </c>
      <c r="H399" s="22" t="n">
        <v>4858</v>
      </c>
      <c r="I399" s="15" t="n">
        <v>67</v>
      </c>
      <c r="J399" s="15" t="n">
        <v>2</v>
      </c>
      <c r="K399" s="25"/>
    </row>
    <row r="400" customFormat="false" ht="12.75" hidden="false" customHeight="true" outlineLevel="0" collapsed="false">
      <c r="A400" s="15" t="n">
        <v>394</v>
      </c>
      <c r="B400" s="16" t="s">
        <v>15</v>
      </c>
      <c r="C400" s="17" t="n">
        <v>84740312149</v>
      </c>
      <c r="D400" s="18" t="s">
        <v>780</v>
      </c>
      <c r="E400" s="19" t="n">
        <v>28587</v>
      </c>
      <c r="F400" s="20" t="s">
        <v>781</v>
      </c>
      <c r="G400" s="21" t="n">
        <v>12.27</v>
      </c>
      <c r="H400" s="22" t="n">
        <v>2454</v>
      </c>
      <c r="I400" s="23" t="n">
        <v>67</v>
      </c>
      <c r="J400" s="24" t="n">
        <v>2</v>
      </c>
      <c r="K400" s="25"/>
    </row>
    <row r="401" customFormat="false" ht="12.75" hidden="false" customHeight="true" outlineLevel="0" collapsed="false">
      <c r="A401" s="15" t="n">
        <v>395</v>
      </c>
      <c r="B401" s="16" t="s">
        <v>20</v>
      </c>
      <c r="C401" s="15" t="n">
        <v>84740312727</v>
      </c>
      <c r="D401" s="26" t="s">
        <v>782</v>
      </c>
      <c r="E401" s="19" t="n">
        <v>28455</v>
      </c>
      <c r="F401" s="20" t="s">
        <v>783</v>
      </c>
      <c r="G401" s="21" t="n">
        <v>37.31</v>
      </c>
      <c r="H401" s="22" t="n">
        <v>7462</v>
      </c>
      <c r="I401" s="15" t="n">
        <v>67</v>
      </c>
      <c r="J401" s="15" t="n">
        <v>2</v>
      </c>
      <c r="K401" s="25"/>
    </row>
    <row r="402" customFormat="false" ht="12.75" hidden="false" customHeight="true" outlineLevel="0" collapsed="false">
      <c r="A402" s="15" t="n">
        <v>396</v>
      </c>
      <c r="B402" s="16" t="s">
        <v>198</v>
      </c>
      <c r="C402" s="23" t="n">
        <v>84740553189</v>
      </c>
      <c r="D402" s="26" t="s">
        <v>784</v>
      </c>
      <c r="E402" s="19" t="n">
        <v>28292</v>
      </c>
      <c r="F402" s="20" t="s">
        <v>785</v>
      </c>
      <c r="G402" s="21" t="n">
        <v>19.68</v>
      </c>
      <c r="H402" s="22" t="n">
        <v>3936</v>
      </c>
      <c r="I402" s="28" t="n">
        <v>67</v>
      </c>
      <c r="J402" s="28" t="n">
        <v>2</v>
      </c>
      <c r="K402" s="25"/>
    </row>
    <row r="403" customFormat="false" ht="12.75" hidden="false" customHeight="true" outlineLevel="0" collapsed="false">
      <c r="A403" s="15" t="n">
        <v>397</v>
      </c>
      <c r="B403" s="16" t="s">
        <v>20</v>
      </c>
      <c r="C403" s="15" t="n">
        <v>84740144971</v>
      </c>
      <c r="D403" s="26" t="s">
        <v>690</v>
      </c>
      <c r="E403" s="19" t="n">
        <v>28268</v>
      </c>
      <c r="F403" s="20" t="s">
        <v>786</v>
      </c>
      <c r="G403" s="21" t="n">
        <v>26.35</v>
      </c>
      <c r="H403" s="22" t="n">
        <v>5270</v>
      </c>
      <c r="I403" s="15" t="n">
        <v>67</v>
      </c>
      <c r="J403" s="15" t="n">
        <v>2</v>
      </c>
      <c r="K403" s="25"/>
    </row>
    <row r="404" customFormat="false" ht="12.75" hidden="false" customHeight="true" outlineLevel="0" collapsed="false">
      <c r="A404" s="15" t="n">
        <v>398</v>
      </c>
      <c r="B404" s="16" t="s">
        <v>15</v>
      </c>
      <c r="C404" s="17" t="n">
        <v>84740621150</v>
      </c>
      <c r="D404" s="18" t="s">
        <v>787</v>
      </c>
      <c r="E404" s="19" t="n">
        <v>28113</v>
      </c>
      <c r="F404" s="20" t="s">
        <v>788</v>
      </c>
      <c r="G404" s="21" t="n">
        <v>30.11</v>
      </c>
      <c r="H404" s="22" t="n">
        <v>6022</v>
      </c>
      <c r="I404" s="23" t="n">
        <v>67</v>
      </c>
      <c r="J404" s="24" t="n">
        <v>2</v>
      </c>
      <c r="K404" s="25"/>
    </row>
    <row r="405" customFormat="false" ht="12.75" hidden="false" customHeight="true" outlineLevel="0" collapsed="false">
      <c r="A405" s="15" t="n">
        <v>399</v>
      </c>
      <c r="B405" s="16" t="s">
        <v>15</v>
      </c>
      <c r="C405" s="17" t="n">
        <v>84740156280</v>
      </c>
      <c r="D405" s="18" t="s">
        <v>789</v>
      </c>
      <c r="E405" s="19" t="n">
        <v>28051</v>
      </c>
      <c r="F405" s="20" t="s">
        <v>790</v>
      </c>
      <c r="G405" s="21" t="n">
        <v>16.68</v>
      </c>
      <c r="H405" s="22" t="n">
        <v>3336</v>
      </c>
      <c r="I405" s="23" t="n">
        <v>67</v>
      </c>
      <c r="J405" s="24" t="n">
        <v>2</v>
      </c>
      <c r="K405" s="25"/>
    </row>
    <row r="406" customFormat="false" ht="12.75" hidden="false" customHeight="true" outlineLevel="0" collapsed="false">
      <c r="A406" s="15" t="n">
        <v>400</v>
      </c>
      <c r="B406" s="16" t="s">
        <v>15</v>
      </c>
      <c r="C406" s="17" t="n">
        <v>84740017995</v>
      </c>
      <c r="D406" s="18" t="s">
        <v>791</v>
      </c>
      <c r="E406" s="19" t="n">
        <v>27900</v>
      </c>
      <c r="F406" s="20" t="s">
        <v>792</v>
      </c>
      <c r="G406" s="21" t="n">
        <v>35.26</v>
      </c>
      <c r="H406" s="22" t="n">
        <v>7052</v>
      </c>
      <c r="I406" s="23" t="n">
        <v>67</v>
      </c>
      <c r="J406" s="24" t="n">
        <v>2</v>
      </c>
      <c r="K406" s="25"/>
    </row>
    <row r="407" customFormat="false" ht="12.75" hidden="false" customHeight="true" outlineLevel="0" collapsed="false">
      <c r="A407" s="15" t="n">
        <v>401</v>
      </c>
      <c r="B407" s="16" t="s">
        <v>15</v>
      </c>
      <c r="C407" s="17" t="n">
        <v>84740506211</v>
      </c>
      <c r="D407" s="18" t="s">
        <v>793</v>
      </c>
      <c r="E407" s="19" t="n">
        <v>27636</v>
      </c>
      <c r="F407" s="20" t="s">
        <v>794</v>
      </c>
      <c r="G407" s="21" t="n">
        <v>51.09</v>
      </c>
      <c r="H407" s="22" t="n">
        <v>10108</v>
      </c>
      <c r="I407" s="23" t="n">
        <v>67</v>
      </c>
      <c r="J407" s="28" t="n">
        <v>2</v>
      </c>
      <c r="K407" s="25"/>
    </row>
    <row r="408" customFormat="false" ht="12.75" hidden="false" customHeight="true" outlineLevel="0" collapsed="false">
      <c r="A408" s="15" t="n">
        <v>402</v>
      </c>
      <c r="B408" s="16" t="s">
        <v>20</v>
      </c>
      <c r="C408" s="15" t="n">
        <v>84740185321</v>
      </c>
      <c r="D408" s="26" t="s">
        <v>795</v>
      </c>
      <c r="E408" s="19" t="n">
        <v>27586</v>
      </c>
      <c r="F408" s="20" t="s">
        <v>796</v>
      </c>
      <c r="G408" s="21" t="n">
        <v>56.34</v>
      </c>
      <c r="H408" s="22" t="n">
        <v>10951</v>
      </c>
      <c r="I408" s="15" t="n">
        <v>67</v>
      </c>
      <c r="J408" s="15" t="n">
        <v>2</v>
      </c>
      <c r="K408" s="25"/>
    </row>
    <row r="409" customFormat="false" ht="12.75" hidden="false" customHeight="true" outlineLevel="0" collapsed="false">
      <c r="A409" s="15" t="n">
        <v>403</v>
      </c>
      <c r="B409" s="16" t="s">
        <v>15</v>
      </c>
      <c r="C409" s="17" t="n">
        <v>84740044734</v>
      </c>
      <c r="D409" s="18" t="s">
        <v>797</v>
      </c>
      <c r="E409" s="19" t="n">
        <v>27379</v>
      </c>
      <c r="F409" s="20" t="s">
        <v>798</v>
      </c>
      <c r="G409" s="21" t="n">
        <v>15.06</v>
      </c>
      <c r="H409" s="22" t="n">
        <v>3012</v>
      </c>
      <c r="I409" s="23" t="n">
        <v>67</v>
      </c>
      <c r="J409" s="28" t="n">
        <v>2</v>
      </c>
      <c r="K409" s="25"/>
    </row>
    <row r="410" customFormat="false" ht="12.75" hidden="false" customHeight="true" outlineLevel="0" collapsed="false">
      <c r="A410" s="15" t="n">
        <v>404</v>
      </c>
      <c r="B410" s="16" t="s">
        <v>20</v>
      </c>
      <c r="C410" s="15" t="n">
        <v>84740247535</v>
      </c>
      <c r="D410" s="26" t="s">
        <v>799</v>
      </c>
      <c r="E410" s="19" t="n">
        <v>27366</v>
      </c>
      <c r="F410" s="20" t="s">
        <v>800</v>
      </c>
      <c r="G410" s="21" t="n">
        <v>40.11</v>
      </c>
      <c r="H410" s="22" t="n">
        <v>8022</v>
      </c>
      <c r="I410" s="15" t="n">
        <v>67</v>
      </c>
      <c r="J410" s="15" t="n">
        <v>2</v>
      </c>
      <c r="K410" s="25"/>
    </row>
    <row r="411" customFormat="false" ht="12.75" hidden="false" customHeight="true" outlineLevel="0" collapsed="false">
      <c r="A411" s="15" t="n">
        <v>405</v>
      </c>
      <c r="B411" s="16" t="s">
        <v>15</v>
      </c>
      <c r="C411" s="17" t="n">
        <v>84740067875</v>
      </c>
      <c r="D411" s="18" t="s">
        <v>801</v>
      </c>
      <c r="E411" s="19" t="n">
        <v>27343</v>
      </c>
      <c r="F411" s="20" t="s">
        <v>802</v>
      </c>
      <c r="G411" s="21" t="n">
        <v>20.69</v>
      </c>
      <c r="H411" s="22" t="n">
        <v>4138</v>
      </c>
      <c r="I411" s="23" t="n">
        <v>67</v>
      </c>
      <c r="J411" s="24" t="n">
        <v>2</v>
      </c>
      <c r="K411" s="25"/>
    </row>
    <row r="412" customFormat="false" ht="12.75" hidden="false" customHeight="true" outlineLevel="0" collapsed="false">
      <c r="A412" s="15" t="n">
        <v>406</v>
      </c>
      <c r="B412" s="16" t="s">
        <v>23</v>
      </c>
      <c r="C412" s="27" t="n">
        <v>84740162197</v>
      </c>
      <c r="D412" s="26" t="s">
        <v>803</v>
      </c>
      <c r="E412" s="19" t="n">
        <v>26967</v>
      </c>
      <c r="F412" s="20" t="s">
        <v>804</v>
      </c>
      <c r="G412" s="21" t="n">
        <v>42.3</v>
      </c>
      <c r="H412" s="22" t="n">
        <v>8460</v>
      </c>
      <c r="I412" s="27" t="n">
        <v>67</v>
      </c>
      <c r="J412" s="31" t="n">
        <v>2</v>
      </c>
      <c r="K412" s="25"/>
    </row>
    <row r="413" customFormat="false" ht="12.75" hidden="false" customHeight="true" outlineLevel="0" collapsed="false">
      <c r="A413" s="15" t="n">
        <v>407</v>
      </c>
      <c r="B413" s="16" t="s">
        <v>23</v>
      </c>
      <c r="C413" s="27" t="n">
        <v>84740550029</v>
      </c>
      <c r="D413" s="26" t="s">
        <v>805</v>
      </c>
      <c r="E413" s="19" t="n">
        <v>26967</v>
      </c>
      <c r="F413" s="20" t="s">
        <v>806</v>
      </c>
      <c r="G413" s="21" t="n">
        <v>10.77</v>
      </c>
      <c r="H413" s="22" t="n">
        <v>2154</v>
      </c>
      <c r="I413" s="27" t="n">
        <v>67</v>
      </c>
      <c r="J413" s="27" t="n">
        <v>2</v>
      </c>
      <c r="K413" s="25"/>
    </row>
    <row r="414" customFormat="false" ht="12.75" hidden="false" customHeight="true" outlineLevel="0" collapsed="false">
      <c r="A414" s="15" t="n">
        <v>408</v>
      </c>
      <c r="B414" s="16" t="s">
        <v>15</v>
      </c>
      <c r="C414" s="17" t="n">
        <v>84740138957</v>
      </c>
      <c r="D414" s="18" t="s">
        <v>807</v>
      </c>
      <c r="E414" s="19" t="n">
        <v>26965</v>
      </c>
      <c r="F414" s="20" t="s">
        <v>808</v>
      </c>
      <c r="G414" s="21" t="n">
        <v>117.96</v>
      </c>
      <c r="H414" s="22" t="n">
        <v>20198.5</v>
      </c>
      <c r="I414" s="23" t="n">
        <v>67</v>
      </c>
      <c r="J414" s="24" t="n">
        <v>2</v>
      </c>
      <c r="K414" s="25"/>
    </row>
    <row r="415" customFormat="false" ht="12.75" hidden="false" customHeight="true" outlineLevel="0" collapsed="false">
      <c r="A415" s="15" t="n">
        <v>409</v>
      </c>
      <c r="B415" s="16" t="s">
        <v>23</v>
      </c>
      <c r="C415" s="27" t="n">
        <v>84740619881</v>
      </c>
      <c r="D415" s="26" t="s">
        <v>809</v>
      </c>
      <c r="E415" s="19" t="n">
        <v>26943</v>
      </c>
      <c r="F415" s="20" t="s">
        <v>810</v>
      </c>
      <c r="G415" s="21" t="n">
        <v>97.12</v>
      </c>
      <c r="H415" s="22" t="n">
        <v>17068</v>
      </c>
      <c r="I415" s="27" t="n">
        <v>67</v>
      </c>
      <c r="J415" s="31" t="n">
        <v>2</v>
      </c>
      <c r="K415" s="25"/>
    </row>
    <row r="416" customFormat="false" ht="12.75" hidden="false" customHeight="true" outlineLevel="0" collapsed="false">
      <c r="A416" s="15" t="n">
        <v>410</v>
      </c>
      <c r="B416" s="16" t="s">
        <v>23</v>
      </c>
      <c r="C416" s="27" t="n">
        <v>84740200815</v>
      </c>
      <c r="D416" s="26" t="s">
        <v>811</v>
      </c>
      <c r="E416" s="19" t="n">
        <v>26723</v>
      </c>
      <c r="F416" s="20" t="s">
        <v>812</v>
      </c>
      <c r="G416" s="21" t="n">
        <v>91.07</v>
      </c>
      <c r="H416" s="22" t="n">
        <v>16160.5</v>
      </c>
      <c r="I416" s="27" t="n">
        <v>67</v>
      </c>
      <c r="J416" s="27" t="n">
        <v>2</v>
      </c>
      <c r="K416" s="25"/>
    </row>
    <row r="417" customFormat="false" ht="12.75" hidden="false" customHeight="true" outlineLevel="0" collapsed="false">
      <c r="A417" s="15" t="n">
        <v>411</v>
      </c>
      <c r="B417" s="16" t="s">
        <v>20</v>
      </c>
      <c r="C417" s="15" t="n">
        <v>84740067859</v>
      </c>
      <c r="D417" s="26" t="s">
        <v>813</v>
      </c>
      <c r="E417" s="19" t="n">
        <v>26666</v>
      </c>
      <c r="F417" s="20" t="s">
        <v>814</v>
      </c>
      <c r="G417" s="21" t="n">
        <v>45.25</v>
      </c>
      <c r="H417" s="22" t="n">
        <v>9050</v>
      </c>
      <c r="I417" s="15" t="n">
        <v>67</v>
      </c>
      <c r="J417" s="15" t="n">
        <v>2</v>
      </c>
      <c r="K417" s="25"/>
    </row>
    <row r="418" customFormat="false" ht="12.75" hidden="false" customHeight="true" outlineLevel="0" collapsed="false">
      <c r="A418" s="15" t="n">
        <v>412</v>
      </c>
      <c r="B418" s="16" t="s">
        <v>15</v>
      </c>
      <c r="C418" s="17" t="n">
        <v>84740136506</v>
      </c>
      <c r="D418" s="18" t="s">
        <v>815</v>
      </c>
      <c r="E418" s="19" t="n">
        <v>26631</v>
      </c>
      <c r="F418" s="20" t="s">
        <v>816</v>
      </c>
      <c r="G418" s="21" t="n">
        <v>96.1</v>
      </c>
      <c r="H418" s="22" t="n">
        <v>16915</v>
      </c>
      <c r="I418" s="23" t="n">
        <v>67</v>
      </c>
      <c r="J418" s="24" t="n">
        <v>2</v>
      </c>
      <c r="K418" s="25"/>
    </row>
    <row r="419" customFormat="false" ht="12.75" hidden="false" customHeight="true" outlineLevel="0" collapsed="false">
      <c r="A419" s="15" t="n">
        <v>413</v>
      </c>
      <c r="B419" s="16" t="s">
        <v>15</v>
      </c>
      <c r="C419" s="17" t="n">
        <v>84740174655</v>
      </c>
      <c r="D419" s="18" t="s">
        <v>817</v>
      </c>
      <c r="E419" s="19" t="n">
        <v>26596</v>
      </c>
      <c r="F419" s="20" t="s">
        <v>818</v>
      </c>
      <c r="G419" s="21" t="n">
        <v>32.19</v>
      </c>
      <c r="H419" s="22" t="n">
        <v>6438</v>
      </c>
      <c r="I419" s="23" t="n">
        <v>67</v>
      </c>
      <c r="J419" s="28" t="n">
        <v>2</v>
      </c>
      <c r="K419" s="25"/>
    </row>
    <row r="420" customFormat="false" ht="12.75" hidden="false" customHeight="true" outlineLevel="0" collapsed="false">
      <c r="A420" s="15" t="n">
        <v>414</v>
      </c>
      <c r="B420" s="16" t="s">
        <v>20</v>
      </c>
      <c r="C420" s="15" t="n">
        <v>84740435635</v>
      </c>
      <c r="D420" s="26" t="s">
        <v>819</v>
      </c>
      <c r="E420" s="19" t="n">
        <v>26593</v>
      </c>
      <c r="F420" s="20" t="s">
        <v>820</v>
      </c>
      <c r="G420" s="21" t="n">
        <v>14.01</v>
      </c>
      <c r="H420" s="22" t="n">
        <v>2802</v>
      </c>
      <c r="I420" s="15" t="n">
        <v>67</v>
      </c>
      <c r="J420" s="15" t="n">
        <v>2</v>
      </c>
      <c r="K420" s="25"/>
    </row>
    <row r="421" customFormat="false" ht="12.75" hidden="false" customHeight="true" outlineLevel="0" collapsed="false">
      <c r="A421" s="15" t="n">
        <v>415</v>
      </c>
      <c r="B421" s="16" t="s">
        <v>23</v>
      </c>
      <c r="C421" s="27" t="n">
        <v>84740602515</v>
      </c>
      <c r="D421" s="26" t="s">
        <v>821</v>
      </c>
      <c r="E421" s="19" t="n">
        <v>26534</v>
      </c>
      <c r="F421" s="20" t="s">
        <v>822</v>
      </c>
      <c r="G421" s="21" t="n">
        <v>5.78</v>
      </c>
      <c r="H421" s="22" t="n">
        <v>1156</v>
      </c>
      <c r="I421" s="27" t="n">
        <v>67</v>
      </c>
      <c r="J421" s="27" t="n">
        <v>2</v>
      </c>
      <c r="K421" s="25"/>
    </row>
    <row r="422" customFormat="false" ht="12.75" hidden="false" customHeight="true" outlineLevel="0" collapsed="false">
      <c r="A422" s="15" t="n">
        <v>416</v>
      </c>
      <c r="B422" s="16" t="s">
        <v>15</v>
      </c>
      <c r="C422" s="17" t="n">
        <v>84740178581</v>
      </c>
      <c r="D422" s="18" t="s">
        <v>823</v>
      </c>
      <c r="E422" s="19" t="n">
        <v>26453</v>
      </c>
      <c r="F422" s="20" t="s">
        <v>824</v>
      </c>
      <c r="G422" s="21" t="n">
        <v>75.58</v>
      </c>
      <c r="H422" s="22" t="n">
        <v>14068.5</v>
      </c>
      <c r="I422" s="23" t="n">
        <v>67</v>
      </c>
      <c r="J422" s="24" t="n">
        <v>2</v>
      </c>
      <c r="K422" s="25"/>
    </row>
    <row r="423" customFormat="false" ht="12.75" hidden="false" customHeight="true" outlineLevel="0" collapsed="false">
      <c r="A423" s="15" t="n">
        <v>417</v>
      </c>
      <c r="B423" s="16" t="s">
        <v>20</v>
      </c>
      <c r="C423" s="15" t="n">
        <v>84740118546</v>
      </c>
      <c r="D423" s="26" t="s">
        <v>825</v>
      </c>
      <c r="E423" s="19" t="n">
        <v>26363</v>
      </c>
      <c r="F423" s="20" t="s">
        <v>826</v>
      </c>
      <c r="G423" s="21" t="n">
        <v>39.86</v>
      </c>
      <c r="H423" s="22" t="n">
        <v>7972</v>
      </c>
      <c r="I423" s="15" t="n">
        <v>67</v>
      </c>
      <c r="J423" s="15" t="n">
        <v>2</v>
      </c>
      <c r="K423" s="25"/>
    </row>
    <row r="424" customFormat="false" ht="12.75" hidden="false" customHeight="true" outlineLevel="0" collapsed="false">
      <c r="A424" s="15" t="n">
        <v>418</v>
      </c>
      <c r="B424" s="16" t="s">
        <v>23</v>
      </c>
      <c r="C424" s="27" t="n">
        <v>84740620236</v>
      </c>
      <c r="D424" s="26" t="s">
        <v>827</v>
      </c>
      <c r="E424" s="19" t="n">
        <v>26341</v>
      </c>
      <c r="F424" s="20" t="s">
        <v>828</v>
      </c>
      <c r="G424" s="21" t="n">
        <v>93</v>
      </c>
      <c r="H424" s="22" t="n">
        <v>16450</v>
      </c>
      <c r="I424" s="27" t="n">
        <v>67</v>
      </c>
      <c r="J424" s="27" t="n">
        <v>2</v>
      </c>
      <c r="K424" s="25"/>
    </row>
    <row r="425" customFormat="false" ht="12.75" hidden="false" customHeight="true" outlineLevel="0" collapsed="false">
      <c r="A425" s="15" t="n">
        <v>419</v>
      </c>
      <c r="B425" s="16" t="s">
        <v>15</v>
      </c>
      <c r="C425" s="17" t="n">
        <v>84740037407</v>
      </c>
      <c r="D425" s="18" t="s">
        <v>829</v>
      </c>
      <c r="E425" s="19" t="n">
        <v>26338</v>
      </c>
      <c r="F425" s="20" t="s">
        <v>830</v>
      </c>
      <c r="G425" s="21" t="n">
        <v>46.55</v>
      </c>
      <c r="H425" s="22" t="n">
        <v>9310</v>
      </c>
      <c r="I425" s="23" t="n">
        <v>67</v>
      </c>
      <c r="J425" s="28" t="n">
        <v>2</v>
      </c>
      <c r="K425" s="25"/>
    </row>
    <row r="426" customFormat="false" ht="12.75" hidden="false" customHeight="true" outlineLevel="0" collapsed="false">
      <c r="A426" s="15" t="n">
        <v>420</v>
      </c>
      <c r="B426" s="16" t="s">
        <v>23</v>
      </c>
      <c r="C426" s="27" t="n">
        <v>84740578327</v>
      </c>
      <c r="D426" s="26" t="s">
        <v>831</v>
      </c>
      <c r="E426" s="19" t="n">
        <v>25995</v>
      </c>
      <c r="F426" s="20" t="s">
        <v>832</v>
      </c>
      <c r="G426" s="21" t="n">
        <v>42.3</v>
      </c>
      <c r="H426" s="22" t="n">
        <v>8460</v>
      </c>
      <c r="I426" s="27" t="n">
        <v>67</v>
      </c>
      <c r="J426" s="27" t="n">
        <v>2</v>
      </c>
      <c r="K426" s="25"/>
    </row>
    <row r="427" customFormat="false" ht="12.75" hidden="false" customHeight="true" outlineLevel="0" collapsed="false">
      <c r="A427" s="15" t="n">
        <v>421</v>
      </c>
      <c r="B427" s="16" t="s">
        <v>23</v>
      </c>
      <c r="C427" s="27" t="n">
        <v>84740339084</v>
      </c>
      <c r="D427" s="26" t="s">
        <v>833</v>
      </c>
      <c r="E427" s="19" t="n">
        <v>25927</v>
      </c>
      <c r="F427" s="20" t="s">
        <v>834</v>
      </c>
      <c r="G427" s="21" t="n">
        <v>91.5966666666667</v>
      </c>
      <c r="H427" s="22" t="n">
        <v>16239.5</v>
      </c>
      <c r="I427" s="27" t="n">
        <v>67</v>
      </c>
      <c r="J427" s="35" t="n">
        <v>2</v>
      </c>
      <c r="K427" s="25"/>
    </row>
    <row r="428" customFormat="false" ht="12.75" hidden="false" customHeight="true" outlineLevel="0" collapsed="false">
      <c r="A428" s="15" t="n">
        <v>422</v>
      </c>
      <c r="B428" s="16" t="s">
        <v>23</v>
      </c>
      <c r="C428" s="27" t="n">
        <v>84740497916</v>
      </c>
      <c r="D428" s="26" t="s">
        <v>835</v>
      </c>
      <c r="E428" s="19" t="n">
        <v>25601</v>
      </c>
      <c r="F428" s="20" t="s">
        <v>836</v>
      </c>
      <c r="G428" s="21" t="n">
        <v>6</v>
      </c>
      <c r="H428" s="22" t="n">
        <v>1200</v>
      </c>
      <c r="I428" s="27" t="n">
        <v>67</v>
      </c>
      <c r="J428" s="27" t="n">
        <v>2</v>
      </c>
      <c r="K428" s="25"/>
    </row>
    <row r="429" customFormat="false" ht="12.75" hidden="false" customHeight="true" outlineLevel="0" collapsed="false">
      <c r="A429" s="15" t="n">
        <v>423</v>
      </c>
      <c r="B429" s="16" t="s">
        <v>15</v>
      </c>
      <c r="C429" s="17" t="n">
        <v>84740047745</v>
      </c>
      <c r="D429" s="18" t="s">
        <v>837</v>
      </c>
      <c r="E429" s="19" t="n">
        <v>25489</v>
      </c>
      <c r="F429" s="20" t="s">
        <v>838</v>
      </c>
      <c r="G429" s="21" t="n">
        <v>27.91</v>
      </c>
      <c r="H429" s="22" t="n">
        <v>5582</v>
      </c>
      <c r="I429" s="23" t="n">
        <v>67</v>
      </c>
      <c r="J429" s="24" t="n">
        <v>2</v>
      </c>
      <c r="K429" s="25"/>
    </row>
    <row r="430" customFormat="false" ht="12.75" hidden="false" customHeight="true" outlineLevel="0" collapsed="false">
      <c r="A430" s="15" t="n">
        <v>424</v>
      </c>
      <c r="B430" s="16" t="s">
        <v>20</v>
      </c>
      <c r="C430" s="15" t="n">
        <v>84740515527</v>
      </c>
      <c r="D430" s="26" t="s">
        <v>839</v>
      </c>
      <c r="E430" s="19" t="n">
        <v>25293</v>
      </c>
      <c r="F430" s="20" t="s">
        <v>840</v>
      </c>
      <c r="G430" s="21" t="n">
        <v>43.56</v>
      </c>
      <c r="H430" s="22" t="n">
        <v>8712</v>
      </c>
      <c r="I430" s="15" t="n">
        <v>67</v>
      </c>
      <c r="J430" s="15" t="n">
        <v>2</v>
      </c>
      <c r="K430" s="25"/>
    </row>
    <row r="431" customFormat="false" ht="12.75" hidden="false" customHeight="true" outlineLevel="0" collapsed="false">
      <c r="A431" s="15" t="n">
        <v>425</v>
      </c>
      <c r="B431" s="16" t="s">
        <v>20</v>
      </c>
      <c r="C431" s="15" t="n">
        <v>84740498674</v>
      </c>
      <c r="D431" s="26" t="s">
        <v>841</v>
      </c>
      <c r="E431" s="19" t="n">
        <v>25205</v>
      </c>
      <c r="F431" s="20" t="s">
        <v>842</v>
      </c>
      <c r="G431" s="21" t="n">
        <v>32.62</v>
      </c>
      <c r="H431" s="22" t="n">
        <v>6524</v>
      </c>
      <c r="I431" s="15" t="n">
        <v>67</v>
      </c>
      <c r="J431" s="15" t="n">
        <v>2</v>
      </c>
      <c r="K431" s="25"/>
    </row>
    <row r="432" customFormat="false" ht="12.75" hidden="false" customHeight="true" outlineLevel="0" collapsed="false">
      <c r="A432" s="15" t="n">
        <v>426</v>
      </c>
      <c r="B432" s="16" t="s">
        <v>20</v>
      </c>
      <c r="C432" s="15" t="n">
        <v>84740530450</v>
      </c>
      <c r="D432" s="26" t="s">
        <v>843</v>
      </c>
      <c r="E432" s="19" t="n">
        <v>24865</v>
      </c>
      <c r="F432" s="20" t="s">
        <v>844</v>
      </c>
      <c r="G432" s="21" t="n">
        <v>19.02</v>
      </c>
      <c r="H432" s="22" t="n">
        <v>3804</v>
      </c>
      <c r="I432" s="15" t="n">
        <v>67</v>
      </c>
      <c r="J432" s="15" t="n">
        <v>2</v>
      </c>
      <c r="K432" s="25"/>
    </row>
    <row r="433" customFormat="false" ht="12.75" hidden="false" customHeight="true" outlineLevel="0" collapsed="false">
      <c r="A433" s="15" t="n">
        <v>427</v>
      </c>
      <c r="B433" s="16" t="s">
        <v>198</v>
      </c>
      <c r="C433" s="33" t="n">
        <v>84740165646</v>
      </c>
      <c r="D433" s="26" t="s">
        <v>845</v>
      </c>
      <c r="E433" s="19" t="n">
        <v>24856</v>
      </c>
      <c r="F433" s="20" t="s">
        <v>846</v>
      </c>
      <c r="G433" s="21" t="n">
        <v>32.6</v>
      </c>
      <c r="H433" s="22" t="n">
        <v>6520</v>
      </c>
      <c r="I433" s="15" t="n">
        <v>67</v>
      </c>
      <c r="J433" s="15" t="n">
        <v>2</v>
      </c>
      <c r="K433" s="25"/>
    </row>
    <row r="434" customFormat="false" ht="12.75" hidden="false" customHeight="true" outlineLevel="0" collapsed="false">
      <c r="A434" s="15" t="n">
        <v>428</v>
      </c>
      <c r="B434" s="16" t="s">
        <v>20</v>
      </c>
      <c r="C434" s="15" t="n">
        <v>84740118728</v>
      </c>
      <c r="D434" s="26" t="s">
        <v>847</v>
      </c>
      <c r="E434" s="19" t="n">
        <v>24838</v>
      </c>
      <c r="F434" s="20" t="s">
        <v>848</v>
      </c>
      <c r="G434" s="21" t="n">
        <v>34.4</v>
      </c>
      <c r="H434" s="22" t="n">
        <v>6880</v>
      </c>
      <c r="I434" s="15" t="n">
        <v>67</v>
      </c>
      <c r="J434" s="15" t="n">
        <v>2</v>
      </c>
      <c r="K434" s="25"/>
    </row>
    <row r="435" customFormat="false" ht="12.75" hidden="false" customHeight="true" outlineLevel="0" collapsed="false">
      <c r="A435" s="15" t="n">
        <v>429</v>
      </c>
      <c r="B435" s="16" t="s">
        <v>15</v>
      </c>
      <c r="C435" s="17" t="n">
        <v>84740036458</v>
      </c>
      <c r="D435" s="18" t="s">
        <v>849</v>
      </c>
      <c r="E435" s="19" t="n">
        <v>24757</v>
      </c>
      <c r="F435" s="20" t="s">
        <v>850</v>
      </c>
      <c r="G435" s="21" t="n">
        <v>26.98</v>
      </c>
      <c r="H435" s="22" t="n">
        <v>5396</v>
      </c>
      <c r="I435" s="23" t="n">
        <v>67</v>
      </c>
      <c r="J435" s="24" t="n">
        <v>2</v>
      </c>
      <c r="K435" s="25"/>
    </row>
    <row r="436" customFormat="false" ht="12.75" hidden="false" customHeight="true" outlineLevel="0" collapsed="false">
      <c r="A436" s="15" t="n">
        <v>430</v>
      </c>
      <c r="B436" s="16" t="s">
        <v>20</v>
      </c>
      <c r="C436" s="15" t="n">
        <v>84740247261</v>
      </c>
      <c r="D436" s="26" t="s">
        <v>694</v>
      </c>
      <c r="E436" s="19" t="n">
        <v>24703</v>
      </c>
      <c r="F436" s="20" t="s">
        <v>851</v>
      </c>
      <c r="G436" s="21" t="n">
        <v>26.08</v>
      </c>
      <c r="H436" s="22" t="n">
        <v>5216</v>
      </c>
      <c r="I436" s="15" t="n">
        <v>67</v>
      </c>
      <c r="J436" s="15" t="n">
        <v>2</v>
      </c>
      <c r="K436" s="25"/>
    </row>
    <row r="437" customFormat="false" ht="12.75" hidden="false" customHeight="true" outlineLevel="0" collapsed="false">
      <c r="A437" s="15" t="n">
        <v>431</v>
      </c>
      <c r="B437" s="16" t="s">
        <v>23</v>
      </c>
      <c r="C437" s="27" t="n">
        <v>84740503135</v>
      </c>
      <c r="D437" s="26" t="s">
        <v>852</v>
      </c>
      <c r="E437" s="19" t="n">
        <v>24694</v>
      </c>
      <c r="F437" s="20" t="s">
        <v>853</v>
      </c>
      <c r="G437" s="21" t="n">
        <v>92.9</v>
      </c>
      <c r="H437" s="22" t="n">
        <v>16435</v>
      </c>
      <c r="I437" s="27" t="n">
        <v>67</v>
      </c>
      <c r="J437" s="27" t="n">
        <v>2</v>
      </c>
      <c r="K437" s="25"/>
    </row>
    <row r="438" customFormat="false" ht="12.75" hidden="false" customHeight="true" outlineLevel="0" collapsed="false">
      <c r="A438" s="15" t="n">
        <v>432</v>
      </c>
      <c r="B438" s="16" t="s">
        <v>23</v>
      </c>
      <c r="C438" s="27" t="n">
        <v>84740098219</v>
      </c>
      <c r="D438" s="26" t="s">
        <v>854</v>
      </c>
      <c r="E438" s="19" t="n">
        <v>24594</v>
      </c>
      <c r="F438" s="20" t="s">
        <v>855</v>
      </c>
      <c r="G438" s="21" t="n">
        <v>11.04</v>
      </c>
      <c r="H438" s="22" t="n">
        <v>2208</v>
      </c>
      <c r="I438" s="27" t="n">
        <v>67</v>
      </c>
      <c r="J438" s="27" t="n">
        <v>2</v>
      </c>
      <c r="K438" s="25"/>
    </row>
    <row r="439" customFormat="false" ht="12.75" hidden="false" customHeight="true" outlineLevel="0" collapsed="false">
      <c r="A439" s="15" t="n">
        <v>433</v>
      </c>
      <c r="B439" s="16" t="s">
        <v>20</v>
      </c>
      <c r="C439" s="15" t="n">
        <v>84740181296</v>
      </c>
      <c r="D439" s="26" t="s">
        <v>856</v>
      </c>
      <c r="E439" s="19" t="n">
        <v>24521</v>
      </c>
      <c r="F439" s="20" t="s">
        <v>857</v>
      </c>
      <c r="G439" s="21" t="n">
        <v>67.07</v>
      </c>
      <c r="H439" s="22" t="n">
        <v>12560.5</v>
      </c>
      <c r="I439" s="15" t="n">
        <v>67</v>
      </c>
      <c r="J439" s="15" t="n">
        <v>2</v>
      </c>
      <c r="K439" s="25"/>
    </row>
    <row r="440" customFormat="false" ht="12.75" hidden="false" customHeight="true" outlineLevel="0" collapsed="false">
      <c r="A440" s="15" t="n">
        <v>434</v>
      </c>
      <c r="B440" s="16" t="s">
        <v>20</v>
      </c>
      <c r="C440" s="15" t="n">
        <v>84740111723</v>
      </c>
      <c r="D440" s="26" t="s">
        <v>858</v>
      </c>
      <c r="E440" s="19" t="n">
        <v>24325</v>
      </c>
      <c r="F440" s="20" t="s">
        <v>859</v>
      </c>
      <c r="G440" s="21" t="n">
        <v>30.5</v>
      </c>
      <c r="H440" s="22" t="n">
        <v>6100</v>
      </c>
      <c r="I440" s="15" t="n">
        <v>67</v>
      </c>
      <c r="J440" s="15" t="n">
        <v>2</v>
      </c>
      <c r="K440" s="25"/>
    </row>
    <row r="441" customFormat="false" ht="12.75" hidden="false" customHeight="true" outlineLevel="0" collapsed="false">
      <c r="A441" s="15" t="n">
        <v>435</v>
      </c>
      <c r="B441" s="16" t="s">
        <v>23</v>
      </c>
      <c r="C441" s="27" t="n">
        <v>84740046754</v>
      </c>
      <c r="D441" s="26" t="s">
        <v>860</v>
      </c>
      <c r="E441" s="19" t="n">
        <v>24059</v>
      </c>
      <c r="F441" s="20" t="s">
        <v>861</v>
      </c>
      <c r="G441" s="21" t="n">
        <v>89</v>
      </c>
      <c r="H441" s="22" t="n">
        <v>15850</v>
      </c>
      <c r="I441" s="27" t="n">
        <v>67</v>
      </c>
      <c r="J441" s="27" t="n">
        <v>2</v>
      </c>
      <c r="K441" s="25"/>
    </row>
    <row r="442" customFormat="false" ht="12.75" hidden="false" customHeight="true" outlineLevel="0" collapsed="false">
      <c r="A442" s="15" t="n">
        <v>436</v>
      </c>
      <c r="B442" s="16" t="s">
        <v>20</v>
      </c>
      <c r="C442" s="15" t="n">
        <v>84740515808</v>
      </c>
      <c r="D442" s="26" t="s">
        <v>862</v>
      </c>
      <c r="E442" s="19" t="n">
        <v>23740</v>
      </c>
      <c r="F442" s="20" t="s">
        <v>863</v>
      </c>
      <c r="G442" s="21" t="n">
        <v>17.18</v>
      </c>
      <c r="H442" s="22" t="n">
        <v>3436</v>
      </c>
      <c r="I442" s="15" t="n">
        <v>67</v>
      </c>
      <c r="J442" s="15" t="n">
        <v>2</v>
      </c>
      <c r="K442" s="25"/>
    </row>
    <row r="443" customFormat="false" ht="12.75" hidden="false" customHeight="true" outlineLevel="0" collapsed="false">
      <c r="A443" s="15" t="n">
        <v>437</v>
      </c>
      <c r="B443" s="16" t="s">
        <v>20</v>
      </c>
      <c r="C443" s="15" t="n">
        <v>84740232248</v>
      </c>
      <c r="D443" s="26" t="s">
        <v>864</v>
      </c>
      <c r="E443" s="19" t="n">
        <v>23410</v>
      </c>
      <c r="F443" s="20" t="s">
        <v>865</v>
      </c>
      <c r="G443" s="21" t="n">
        <v>38.34</v>
      </c>
      <c r="H443" s="22" t="n">
        <v>7668</v>
      </c>
      <c r="I443" s="15" t="n">
        <v>67</v>
      </c>
      <c r="J443" s="15" t="n">
        <v>2</v>
      </c>
      <c r="K443" s="25"/>
    </row>
    <row r="444" customFormat="false" ht="12.75" hidden="false" customHeight="true" outlineLevel="0" collapsed="false">
      <c r="A444" s="15" t="n">
        <v>438</v>
      </c>
      <c r="B444" s="16" t="s">
        <v>23</v>
      </c>
      <c r="C444" s="27" t="n">
        <v>84740094622</v>
      </c>
      <c r="D444" s="26" t="s">
        <v>866</v>
      </c>
      <c r="E444" s="19" t="n">
        <v>23333</v>
      </c>
      <c r="F444" s="20" t="s">
        <v>867</v>
      </c>
      <c r="G444" s="21" t="n">
        <v>42.63</v>
      </c>
      <c r="H444" s="22" t="n">
        <v>8526</v>
      </c>
      <c r="I444" s="27" t="n">
        <v>67</v>
      </c>
      <c r="J444" s="27" t="n">
        <v>2</v>
      </c>
      <c r="K444" s="25"/>
    </row>
    <row r="445" customFormat="false" ht="12.75" hidden="false" customHeight="true" outlineLevel="0" collapsed="false">
      <c r="A445" s="15" t="n">
        <v>439</v>
      </c>
      <c r="B445" s="16" t="s">
        <v>20</v>
      </c>
      <c r="C445" s="15" t="n">
        <v>84740317817</v>
      </c>
      <c r="D445" s="26" t="s">
        <v>868</v>
      </c>
      <c r="E445" s="19" t="n">
        <v>23261</v>
      </c>
      <c r="F445" s="20" t="s">
        <v>869</v>
      </c>
      <c r="G445" s="21" t="n">
        <v>39.25</v>
      </c>
      <c r="H445" s="22" t="n">
        <v>7850</v>
      </c>
      <c r="I445" s="15" t="n">
        <v>67</v>
      </c>
      <c r="J445" s="15" t="n">
        <v>2</v>
      </c>
      <c r="K445" s="25"/>
    </row>
    <row r="446" customFormat="false" ht="12.75" hidden="false" customHeight="true" outlineLevel="0" collapsed="false">
      <c r="A446" s="15" t="n">
        <v>440</v>
      </c>
      <c r="B446" s="16" t="s">
        <v>23</v>
      </c>
      <c r="C446" s="27" t="n">
        <v>84740166115</v>
      </c>
      <c r="D446" s="26" t="s">
        <v>870</v>
      </c>
      <c r="E446" s="19" t="n">
        <v>23209</v>
      </c>
      <c r="F446" s="20" t="s">
        <v>871</v>
      </c>
      <c r="G446" s="21" t="n">
        <v>15.04</v>
      </c>
      <c r="H446" s="22" t="n">
        <v>3008</v>
      </c>
      <c r="I446" s="27" t="n">
        <v>67</v>
      </c>
      <c r="J446" s="27" t="n">
        <v>2</v>
      </c>
      <c r="K446" s="25"/>
    </row>
    <row r="447" customFormat="false" ht="12.75" hidden="false" customHeight="true" outlineLevel="0" collapsed="false">
      <c r="A447" s="15" t="n">
        <v>441</v>
      </c>
      <c r="B447" s="16" t="s">
        <v>20</v>
      </c>
      <c r="C447" s="15" t="n">
        <v>84740128735</v>
      </c>
      <c r="D447" s="26" t="s">
        <v>872</v>
      </c>
      <c r="E447" s="19" t="n">
        <v>23002</v>
      </c>
      <c r="F447" s="20" t="s">
        <v>873</v>
      </c>
      <c r="G447" s="21" t="n">
        <v>35.16</v>
      </c>
      <c r="H447" s="22" t="n">
        <v>7032</v>
      </c>
      <c r="I447" s="15" t="n">
        <v>67</v>
      </c>
      <c r="J447" s="15" t="n">
        <v>2</v>
      </c>
      <c r="K447" s="25"/>
    </row>
    <row r="448" customFormat="false" ht="12.75" hidden="false" customHeight="true" outlineLevel="0" collapsed="false">
      <c r="A448" s="15" t="n">
        <v>442</v>
      </c>
      <c r="B448" s="16" t="s">
        <v>20</v>
      </c>
      <c r="C448" s="15" t="n">
        <v>84740121102</v>
      </c>
      <c r="D448" s="26" t="s">
        <v>874</v>
      </c>
      <c r="E448" s="19" t="n">
        <v>22903</v>
      </c>
      <c r="F448" s="20" t="s">
        <v>875</v>
      </c>
      <c r="G448" s="21" t="n">
        <v>49.24</v>
      </c>
      <c r="H448" s="22" t="n">
        <v>9848</v>
      </c>
      <c r="I448" s="15" t="n">
        <v>67</v>
      </c>
      <c r="J448" s="15" t="n">
        <v>2</v>
      </c>
      <c r="K448" s="25"/>
    </row>
    <row r="449" customFormat="false" ht="12.75" hidden="false" customHeight="true" outlineLevel="0" collapsed="false">
      <c r="A449" s="15" t="n">
        <v>443</v>
      </c>
      <c r="B449" s="16" t="s">
        <v>15</v>
      </c>
      <c r="C449" s="17" t="n">
        <v>84740033133</v>
      </c>
      <c r="D449" s="18" t="s">
        <v>876</v>
      </c>
      <c r="E449" s="19" t="n">
        <v>22770</v>
      </c>
      <c r="F449" s="20" t="s">
        <v>877</v>
      </c>
      <c r="G449" s="21" t="n">
        <v>23.19</v>
      </c>
      <c r="H449" s="22" t="n">
        <v>4638</v>
      </c>
      <c r="I449" s="23" t="n">
        <v>67</v>
      </c>
      <c r="J449" s="28" t="n">
        <v>2</v>
      </c>
      <c r="K449" s="25"/>
    </row>
    <row r="450" customFormat="false" ht="12.75" hidden="false" customHeight="true" outlineLevel="0" collapsed="false">
      <c r="A450" s="15" t="n">
        <v>444</v>
      </c>
      <c r="B450" s="16" t="s">
        <v>20</v>
      </c>
      <c r="C450" s="15" t="n">
        <v>84740121946</v>
      </c>
      <c r="D450" s="26" t="s">
        <v>878</v>
      </c>
      <c r="E450" s="19" t="n">
        <v>22687</v>
      </c>
      <c r="F450" s="20" t="s">
        <v>879</v>
      </c>
      <c r="G450" s="21" t="n">
        <v>17.74</v>
      </c>
      <c r="H450" s="22" t="n">
        <v>3548</v>
      </c>
      <c r="I450" s="15" t="n">
        <v>67</v>
      </c>
      <c r="J450" s="15" t="n">
        <v>2</v>
      </c>
      <c r="K450" s="25"/>
    </row>
    <row r="451" customFormat="false" ht="12.75" hidden="false" customHeight="true" outlineLevel="0" collapsed="false">
      <c r="A451" s="15" t="n">
        <v>445</v>
      </c>
      <c r="B451" s="16" t="s">
        <v>15</v>
      </c>
      <c r="C451" s="17" t="n">
        <v>84740134063</v>
      </c>
      <c r="D451" s="18" t="s">
        <v>880</v>
      </c>
      <c r="E451" s="19" t="n">
        <v>22667</v>
      </c>
      <c r="F451" s="20" t="s">
        <v>881</v>
      </c>
      <c r="G451" s="21" t="n">
        <v>24.32</v>
      </c>
      <c r="H451" s="22" t="n">
        <v>4864</v>
      </c>
      <c r="I451" s="23" t="n">
        <v>67</v>
      </c>
      <c r="J451" s="24" t="n">
        <v>2</v>
      </c>
      <c r="K451" s="25"/>
    </row>
    <row r="452" customFormat="false" ht="12.75" hidden="false" customHeight="true" outlineLevel="0" collapsed="false">
      <c r="A452" s="15" t="n">
        <v>446</v>
      </c>
      <c r="B452" s="16" t="s">
        <v>20</v>
      </c>
      <c r="C452" s="15" t="n">
        <v>84740424183</v>
      </c>
      <c r="D452" s="26" t="s">
        <v>882</v>
      </c>
      <c r="E452" s="19" t="n">
        <v>22512</v>
      </c>
      <c r="F452" s="20" t="s">
        <v>883</v>
      </c>
      <c r="G452" s="21" t="n">
        <v>65.04</v>
      </c>
      <c r="H452" s="22" t="n">
        <v>12256</v>
      </c>
      <c r="I452" s="15" t="n">
        <v>67</v>
      </c>
      <c r="J452" s="15" t="n">
        <v>2</v>
      </c>
      <c r="K452" s="25"/>
    </row>
    <row r="453" customFormat="false" ht="12.75" hidden="false" customHeight="true" outlineLevel="0" collapsed="false">
      <c r="A453" s="15" t="n">
        <v>447</v>
      </c>
      <c r="B453" s="16" t="s">
        <v>20</v>
      </c>
      <c r="C453" s="15" t="n">
        <v>84740163120</v>
      </c>
      <c r="D453" s="26" t="s">
        <v>847</v>
      </c>
      <c r="E453" s="19" t="n">
        <v>22486</v>
      </c>
      <c r="F453" s="20" t="s">
        <v>884</v>
      </c>
      <c r="G453" s="21" t="n">
        <v>51.86</v>
      </c>
      <c r="H453" s="22" t="n">
        <v>10304</v>
      </c>
      <c r="I453" s="15" t="n">
        <v>67</v>
      </c>
      <c r="J453" s="15" t="n">
        <v>2</v>
      </c>
      <c r="K453" s="25"/>
    </row>
    <row r="454" customFormat="false" ht="12.75" hidden="false" customHeight="true" outlineLevel="0" collapsed="false">
      <c r="A454" s="15" t="n">
        <v>448</v>
      </c>
      <c r="B454" s="16" t="s">
        <v>20</v>
      </c>
      <c r="C454" s="15" t="n">
        <v>84740119478</v>
      </c>
      <c r="D454" s="26" t="s">
        <v>885</v>
      </c>
      <c r="E454" s="19" t="n">
        <v>22146</v>
      </c>
      <c r="F454" s="20" t="s">
        <v>886</v>
      </c>
      <c r="G454" s="21" t="n">
        <v>40.97</v>
      </c>
      <c r="H454" s="22" t="n">
        <v>8194</v>
      </c>
      <c r="I454" s="15" t="n">
        <v>67</v>
      </c>
      <c r="J454" s="15" t="n">
        <v>2</v>
      </c>
      <c r="K454" s="25"/>
    </row>
    <row r="455" customFormat="false" ht="12.75" hidden="false" customHeight="true" outlineLevel="0" collapsed="false">
      <c r="A455" s="15" t="n">
        <v>449</v>
      </c>
      <c r="B455" s="16" t="s">
        <v>20</v>
      </c>
      <c r="C455" s="15" t="n">
        <v>84740238799</v>
      </c>
      <c r="D455" s="26" t="s">
        <v>887</v>
      </c>
      <c r="E455" s="19" t="n">
        <v>22012</v>
      </c>
      <c r="F455" s="20" t="s">
        <v>888</v>
      </c>
      <c r="G455" s="21" t="n">
        <v>48.01</v>
      </c>
      <c r="H455" s="22" t="n">
        <v>9602</v>
      </c>
      <c r="I455" s="15" t="n">
        <v>67</v>
      </c>
      <c r="J455" s="15" t="n">
        <v>2</v>
      </c>
      <c r="K455" s="25"/>
    </row>
    <row r="456" customFormat="false" ht="12.75" hidden="false" customHeight="true" outlineLevel="0" collapsed="false">
      <c r="A456" s="15" t="n">
        <v>450</v>
      </c>
      <c r="B456" s="16" t="s">
        <v>23</v>
      </c>
      <c r="C456" s="27" t="n">
        <v>84740166685</v>
      </c>
      <c r="D456" s="26" t="s">
        <v>889</v>
      </c>
      <c r="E456" s="19" t="n">
        <v>21986</v>
      </c>
      <c r="F456" s="20" t="s">
        <v>890</v>
      </c>
      <c r="G456" s="21" t="n">
        <v>21.97</v>
      </c>
      <c r="H456" s="22" t="n">
        <v>4394</v>
      </c>
      <c r="I456" s="27" t="n">
        <v>67</v>
      </c>
      <c r="J456" s="27" t="n">
        <v>2</v>
      </c>
      <c r="K456" s="25"/>
    </row>
    <row r="457" customFormat="false" ht="12.75" hidden="false" customHeight="true" outlineLevel="0" collapsed="false">
      <c r="A457" s="15" t="n">
        <v>451</v>
      </c>
      <c r="B457" s="16" t="s">
        <v>15</v>
      </c>
      <c r="C457" s="17" t="n">
        <v>84740108257</v>
      </c>
      <c r="D457" s="18" t="s">
        <v>891</v>
      </c>
      <c r="E457" s="19" t="n">
        <v>21974</v>
      </c>
      <c r="F457" s="20" t="s">
        <v>892</v>
      </c>
      <c r="G457" s="21" t="n">
        <v>32.19</v>
      </c>
      <c r="H457" s="22" t="n">
        <v>6438</v>
      </c>
      <c r="I457" s="23" t="n">
        <v>67</v>
      </c>
      <c r="J457" s="28" t="n">
        <v>2</v>
      </c>
      <c r="K457" s="25"/>
    </row>
    <row r="458" customFormat="false" ht="12.75" hidden="false" customHeight="true" outlineLevel="0" collapsed="false">
      <c r="A458" s="15" t="n">
        <v>452</v>
      </c>
      <c r="B458" s="16" t="s">
        <v>198</v>
      </c>
      <c r="C458" s="33" t="n">
        <v>84740186998</v>
      </c>
      <c r="D458" s="26" t="s">
        <v>893</v>
      </c>
      <c r="E458" s="19" t="n">
        <v>21629</v>
      </c>
      <c r="F458" s="20" t="s">
        <v>894</v>
      </c>
      <c r="G458" s="21" t="n">
        <v>19.61</v>
      </c>
      <c r="H458" s="22" t="n">
        <v>3922</v>
      </c>
      <c r="I458" s="15" t="n">
        <v>67</v>
      </c>
      <c r="J458" s="15" t="n">
        <v>2</v>
      </c>
      <c r="K458" s="25"/>
    </row>
    <row r="459" customFormat="false" ht="12.75" hidden="false" customHeight="true" outlineLevel="0" collapsed="false">
      <c r="A459" s="15" t="n">
        <v>453</v>
      </c>
      <c r="B459" s="16" t="s">
        <v>23</v>
      </c>
      <c r="C459" s="27" t="n">
        <v>84740630045</v>
      </c>
      <c r="D459" s="26" t="s">
        <v>895</v>
      </c>
      <c r="E459" s="19" t="n">
        <v>21554</v>
      </c>
      <c r="F459" s="20" t="s">
        <v>896</v>
      </c>
      <c r="G459" s="21" t="n">
        <v>3.88</v>
      </c>
      <c r="H459" s="22" t="n">
        <v>776</v>
      </c>
      <c r="I459" s="27" t="n">
        <v>67</v>
      </c>
      <c r="J459" s="27" t="n">
        <v>2</v>
      </c>
      <c r="K459" s="25"/>
    </row>
    <row r="460" customFormat="false" ht="12.75" hidden="false" customHeight="true" outlineLevel="0" collapsed="false">
      <c r="A460" s="15" t="n">
        <v>454</v>
      </c>
      <c r="B460" s="16" t="s">
        <v>20</v>
      </c>
      <c r="C460" s="15" t="n">
        <v>84740256676</v>
      </c>
      <c r="D460" s="26" t="s">
        <v>897</v>
      </c>
      <c r="E460" s="19" t="n">
        <v>21457</v>
      </c>
      <c r="F460" s="20" t="s">
        <v>898</v>
      </c>
      <c r="G460" s="21" t="n">
        <v>55.77</v>
      </c>
      <c r="H460" s="22" t="n">
        <v>10865.5</v>
      </c>
      <c r="I460" s="15" t="n">
        <v>67</v>
      </c>
      <c r="J460" s="15" t="n">
        <v>2</v>
      </c>
      <c r="K460" s="25"/>
    </row>
    <row r="461" customFormat="false" ht="12.75" hidden="false" customHeight="true" outlineLevel="0" collapsed="false">
      <c r="A461" s="15" t="n">
        <v>455</v>
      </c>
      <c r="B461" s="16" t="s">
        <v>20</v>
      </c>
      <c r="C461" s="15" t="n">
        <v>84740137199</v>
      </c>
      <c r="D461" s="26" t="s">
        <v>899</v>
      </c>
      <c r="E461" s="19" t="n">
        <v>20951</v>
      </c>
      <c r="F461" s="20" t="s">
        <v>900</v>
      </c>
      <c r="G461" s="21" t="n">
        <v>28.39</v>
      </c>
      <c r="H461" s="22" t="n">
        <v>5678</v>
      </c>
      <c r="I461" s="15" t="n">
        <v>67</v>
      </c>
      <c r="J461" s="15" t="n">
        <v>2</v>
      </c>
      <c r="K461" s="25"/>
    </row>
    <row r="462" customFormat="false" ht="12.75" hidden="false" customHeight="true" outlineLevel="0" collapsed="false">
      <c r="A462" s="15" t="n">
        <v>456</v>
      </c>
      <c r="B462" s="16" t="s">
        <v>20</v>
      </c>
      <c r="C462" s="32" t="n">
        <v>84740260199</v>
      </c>
      <c r="D462" s="26" t="s">
        <v>901</v>
      </c>
      <c r="E462" s="19" t="n">
        <v>20805</v>
      </c>
      <c r="F462" s="20" t="s">
        <v>902</v>
      </c>
      <c r="G462" s="21" t="n">
        <v>12.88</v>
      </c>
      <c r="H462" s="22" t="n">
        <v>2576</v>
      </c>
      <c r="I462" s="15" t="n">
        <v>67</v>
      </c>
      <c r="J462" s="15" t="n">
        <v>2</v>
      </c>
      <c r="K462" s="25"/>
    </row>
    <row r="463" customFormat="false" ht="12.75" hidden="false" customHeight="true" outlineLevel="0" collapsed="false">
      <c r="A463" s="15" t="n">
        <v>457</v>
      </c>
      <c r="B463" s="16" t="s">
        <v>20</v>
      </c>
      <c r="C463" s="15" t="n">
        <v>84740360841</v>
      </c>
      <c r="D463" s="26" t="s">
        <v>903</v>
      </c>
      <c r="E463" s="19" t="n">
        <v>20805</v>
      </c>
      <c r="F463" s="20" t="s">
        <v>904</v>
      </c>
      <c r="G463" s="21" t="n">
        <v>66.54</v>
      </c>
      <c r="H463" s="22" t="n">
        <v>12485.5</v>
      </c>
      <c r="I463" s="15" t="n">
        <v>67</v>
      </c>
      <c r="J463" s="15" t="n">
        <v>2</v>
      </c>
      <c r="K463" s="25"/>
    </row>
    <row r="464" customFormat="false" ht="12.75" hidden="false" customHeight="true" outlineLevel="0" collapsed="false">
      <c r="A464" s="15" t="n">
        <v>458</v>
      </c>
      <c r="B464" s="16" t="s">
        <v>20</v>
      </c>
      <c r="C464" s="15" t="n">
        <v>84740316280</v>
      </c>
      <c r="D464" s="26" t="s">
        <v>905</v>
      </c>
      <c r="E464" s="19" t="n">
        <v>20677</v>
      </c>
      <c r="F464" s="20" t="s">
        <v>906</v>
      </c>
      <c r="G464" s="21" t="n">
        <v>35.06</v>
      </c>
      <c r="H464" s="22" t="n">
        <v>7012</v>
      </c>
      <c r="I464" s="15" t="n">
        <v>67</v>
      </c>
      <c r="J464" s="15" t="n">
        <v>2</v>
      </c>
      <c r="K464" s="25"/>
    </row>
    <row r="465" customFormat="false" ht="12.75" hidden="false" customHeight="true" outlineLevel="0" collapsed="false">
      <c r="A465" s="15" t="n">
        <v>459</v>
      </c>
      <c r="B465" s="16" t="s">
        <v>15</v>
      </c>
      <c r="C465" s="17" t="n">
        <v>84740246792</v>
      </c>
      <c r="D465" s="18" t="s">
        <v>907</v>
      </c>
      <c r="E465" s="19" t="n">
        <v>20626</v>
      </c>
      <c r="F465" s="20" t="s">
        <v>908</v>
      </c>
      <c r="G465" s="21" t="n">
        <v>14.77</v>
      </c>
      <c r="H465" s="22" t="n">
        <v>2954</v>
      </c>
      <c r="I465" s="23" t="n">
        <v>67</v>
      </c>
      <c r="J465" s="24" t="n">
        <v>2</v>
      </c>
      <c r="K465" s="25"/>
    </row>
    <row r="466" customFormat="false" ht="12.75" hidden="false" customHeight="true" outlineLevel="0" collapsed="false">
      <c r="A466" s="15" t="n">
        <v>460</v>
      </c>
      <c r="B466" s="16" t="s">
        <v>15</v>
      </c>
      <c r="C466" s="17" t="n">
        <v>84740240795</v>
      </c>
      <c r="D466" s="18" t="s">
        <v>909</v>
      </c>
      <c r="E466" s="19" t="n">
        <v>20529</v>
      </c>
      <c r="F466" s="20" t="s">
        <v>910</v>
      </c>
      <c r="G466" s="21" t="n">
        <v>20.08</v>
      </c>
      <c r="H466" s="22" t="n">
        <v>4016</v>
      </c>
      <c r="I466" s="23" t="n">
        <v>67</v>
      </c>
      <c r="J466" s="28" t="n">
        <v>2</v>
      </c>
      <c r="K466" s="25"/>
    </row>
    <row r="467" customFormat="false" ht="12.75" hidden="false" customHeight="true" outlineLevel="0" collapsed="false">
      <c r="A467" s="15" t="n">
        <v>461</v>
      </c>
      <c r="B467" s="16" t="s">
        <v>310</v>
      </c>
      <c r="C467" s="33" t="n">
        <v>84740070390</v>
      </c>
      <c r="D467" s="26" t="s">
        <v>911</v>
      </c>
      <c r="E467" s="19" t="n">
        <v>20446</v>
      </c>
      <c r="F467" s="20" t="s">
        <v>912</v>
      </c>
      <c r="G467" s="21" t="n">
        <v>10.15</v>
      </c>
      <c r="H467" s="22" t="n">
        <f aca="false">+G467*200</f>
        <v>2030</v>
      </c>
      <c r="I467" s="15" t="n">
        <v>67</v>
      </c>
      <c r="J467" s="15" t="n">
        <v>2</v>
      </c>
      <c r="K467" s="25"/>
    </row>
    <row r="468" customFormat="false" ht="12.75" hidden="false" customHeight="true" outlineLevel="0" collapsed="false">
      <c r="A468" s="15" t="n">
        <v>462</v>
      </c>
      <c r="B468" s="16" t="s">
        <v>20</v>
      </c>
      <c r="C468" s="15" t="n">
        <v>84740239573</v>
      </c>
      <c r="D468" s="26" t="s">
        <v>913</v>
      </c>
      <c r="E468" s="19" t="n">
        <v>20348</v>
      </c>
      <c r="F468" s="20" t="s">
        <v>914</v>
      </c>
      <c r="G468" s="21" t="n">
        <v>19.98</v>
      </c>
      <c r="H468" s="22" t="n">
        <v>3996</v>
      </c>
      <c r="I468" s="15" t="n">
        <v>67</v>
      </c>
      <c r="J468" s="15" t="n">
        <v>2</v>
      </c>
      <c r="K468" s="25"/>
    </row>
    <row r="469" customFormat="false" ht="12.75" hidden="false" customHeight="true" outlineLevel="0" collapsed="false">
      <c r="A469" s="15" t="n">
        <v>463</v>
      </c>
      <c r="B469" s="16" t="s">
        <v>23</v>
      </c>
      <c r="C469" s="27" t="n">
        <v>84740554773</v>
      </c>
      <c r="D469" s="26" t="s">
        <v>915</v>
      </c>
      <c r="E469" s="19" t="n">
        <v>20197</v>
      </c>
      <c r="F469" s="20" t="s">
        <v>916</v>
      </c>
      <c r="G469" s="21" t="n">
        <v>48</v>
      </c>
      <c r="H469" s="22" t="n">
        <v>9600</v>
      </c>
      <c r="I469" s="27" t="n">
        <v>67</v>
      </c>
      <c r="J469" s="27" t="n">
        <v>2</v>
      </c>
      <c r="K469" s="25"/>
    </row>
    <row r="470" customFormat="false" ht="12.75" hidden="false" customHeight="true" outlineLevel="0" collapsed="false">
      <c r="A470" s="15" t="n">
        <v>464</v>
      </c>
      <c r="B470" s="16" t="s">
        <v>198</v>
      </c>
      <c r="C470" s="33" t="n">
        <v>84740051218</v>
      </c>
      <c r="D470" s="26" t="s">
        <v>917</v>
      </c>
      <c r="E470" s="19" t="n">
        <v>20125</v>
      </c>
      <c r="F470" s="20" t="s">
        <v>918</v>
      </c>
      <c r="G470" s="21" t="n">
        <v>14.04</v>
      </c>
      <c r="H470" s="22" t="n">
        <v>2808</v>
      </c>
      <c r="I470" s="15" t="n">
        <v>67</v>
      </c>
      <c r="J470" s="15" t="n">
        <v>2</v>
      </c>
      <c r="K470" s="25"/>
    </row>
    <row r="471" customFormat="false" ht="12.75" hidden="false" customHeight="true" outlineLevel="0" collapsed="false">
      <c r="A471" s="15" t="n">
        <v>465</v>
      </c>
      <c r="B471" s="16" t="s">
        <v>310</v>
      </c>
      <c r="C471" s="33" t="n">
        <v>84740418912</v>
      </c>
      <c r="D471" s="26" t="s">
        <v>919</v>
      </c>
      <c r="E471" s="19" t="n">
        <v>19769</v>
      </c>
      <c r="F471" s="20" t="s">
        <v>920</v>
      </c>
      <c r="G471" s="21" t="n">
        <v>3.85</v>
      </c>
      <c r="H471" s="22" t="n">
        <f aca="false">+G471*200</f>
        <v>770</v>
      </c>
      <c r="I471" s="15" t="n">
        <v>67</v>
      </c>
      <c r="J471" s="15" t="n">
        <v>2</v>
      </c>
      <c r="K471" s="25"/>
    </row>
    <row r="472" customFormat="false" ht="12.75" hidden="false" customHeight="true" outlineLevel="0" collapsed="false">
      <c r="A472" s="15" t="n">
        <v>466</v>
      </c>
      <c r="B472" s="16" t="s">
        <v>20</v>
      </c>
      <c r="C472" s="15" t="n">
        <v>84740362706</v>
      </c>
      <c r="D472" s="26" t="s">
        <v>921</v>
      </c>
      <c r="E472" s="19" t="n">
        <v>19752</v>
      </c>
      <c r="F472" s="20" t="s">
        <v>922</v>
      </c>
      <c r="G472" s="21" t="n">
        <v>42.45</v>
      </c>
      <c r="H472" s="22" t="n">
        <v>8490</v>
      </c>
      <c r="I472" s="15" t="n">
        <v>67</v>
      </c>
      <c r="J472" s="15" t="n">
        <v>2</v>
      </c>
      <c r="K472" s="25"/>
    </row>
    <row r="473" customFormat="false" ht="12.75" hidden="false" customHeight="true" outlineLevel="0" collapsed="false">
      <c r="A473" s="15" t="n">
        <v>467</v>
      </c>
      <c r="B473" s="16" t="s">
        <v>20</v>
      </c>
      <c r="C473" s="15" t="n">
        <v>84740238278</v>
      </c>
      <c r="D473" s="26" t="s">
        <v>923</v>
      </c>
      <c r="E473" s="19" t="n">
        <v>19497</v>
      </c>
      <c r="F473" s="20" t="s">
        <v>924</v>
      </c>
      <c r="G473" s="21" t="n">
        <v>32.31</v>
      </c>
      <c r="H473" s="22" t="n">
        <v>6462</v>
      </c>
      <c r="I473" s="15" t="n">
        <v>67</v>
      </c>
      <c r="J473" s="15" t="n">
        <v>2</v>
      </c>
      <c r="K473" s="25"/>
    </row>
    <row r="474" customFormat="false" ht="12.75" hidden="false" customHeight="true" outlineLevel="0" collapsed="false">
      <c r="A474" s="15" t="n">
        <v>468</v>
      </c>
      <c r="B474" s="16" t="s">
        <v>20</v>
      </c>
      <c r="C474" s="15" t="n">
        <v>84740121169</v>
      </c>
      <c r="D474" s="26" t="s">
        <v>925</v>
      </c>
      <c r="E474" s="19" t="n">
        <v>19153</v>
      </c>
      <c r="F474" s="20" t="s">
        <v>926</v>
      </c>
      <c r="G474" s="21" t="n">
        <v>10.59</v>
      </c>
      <c r="H474" s="22" t="n">
        <v>2118</v>
      </c>
      <c r="I474" s="15" t="n">
        <v>67</v>
      </c>
      <c r="J474" s="15" t="n">
        <v>2</v>
      </c>
      <c r="K474" s="25"/>
    </row>
    <row r="475" customFormat="false" ht="12.75" hidden="false" customHeight="true" outlineLevel="0" collapsed="false">
      <c r="A475" s="15" t="n">
        <v>469</v>
      </c>
      <c r="B475" s="16" t="s">
        <v>20</v>
      </c>
      <c r="C475" s="15" t="n">
        <v>84740174069</v>
      </c>
      <c r="D475" s="26" t="s">
        <v>927</v>
      </c>
      <c r="E475" s="19" t="n">
        <v>19148</v>
      </c>
      <c r="F475" s="20" t="s">
        <v>928</v>
      </c>
      <c r="G475" s="21" t="n">
        <v>10.98</v>
      </c>
      <c r="H475" s="22" t="n">
        <v>2196</v>
      </c>
      <c r="I475" s="15" t="n">
        <v>67</v>
      </c>
      <c r="J475" s="15" t="n">
        <v>2</v>
      </c>
      <c r="K475" s="25"/>
    </row>
    <row r="476" customFormat="false" ht="12.75" hidden="false" customHeight="true" outlineLevel="0" collapsed="false">
      <c r="A476" s="15" t="n">
        <v>470</v>
      </c>
      <c r="B476" s="16" t="s">
        <v>15</v>
      </c>
      <c r="C476" s="17" t="n">
        <v>84740182989</v>
      </c>
      <c r="D476" s="18" t="s">
        <v>929</v>
      </c>
      <c r="E476" s="19" t="n">
        <v>19028</v>
      </c>
      <c r="F476" s="20" t="s">
        <v>930</v>
      </c>
      <c r="G476" s="21" t="n">
        <v>21.62</v>
      </c>
      <c r="H476" s="22" t="n">
        <v>4324</v>
      </c>
      <c r="I476" s="23" t="n">
        <v>67</v>
      </c>
      <c r="J476" s="28" t="n">
        <v>2</v>
      </c>
      <c r="K476" s="25"/>
    </row>
    <row r="477" customFormat="false" ht="12.75" hidden="false" customHeight="true" outlineLevel="0" collapsed="false">
      <c r="A477" s="15" t="n">
        <v>471</v>
      </c>
      <c r="B477" s="16" t="s">
        <v>20</v>
      </c>
      <c r="C477" s="15" t="n">
        <v>84740242346</v>
      </c>
      <c r="D477" s="26" t="s">
        <v>931</v>
      </c>
      <c r="E477" s="19" t="n">
        <v>18887</v>
      </c>
      <c r="F477" s="20" t="s">
        <v>932</v>
      </c>
      <c r="G477" s="21" t="n">
        <v>60.99</v>
      </c>
      <c r="H477" s="22" t="n">
        <v>11648.5</v>
      </c>
      <c r="I477" s="15" t="n">
        <v>67</v>
      </c>
      <c r="J477" s="15" t="n">
        <v>2</v>
      </c>
      <c r="K477" s="25"/>
    </row>
    <row r="478" customFormat="false" ht="12.75" hidden="false" customHeight="true" outlineLevel="0" collapsed="false">
      <c r="A478" s="15" t="n">
        <v>472</v>
      </c>
      <c r="B478" s="16" t="s">
        <v>23</v>
      </c>
      <c r="C478" s="27" t="n">
        <v>84740571421</v>
      </c>
      <c r="D478" s="26" t="s">
        <v>933</v>
      </c>
      <c r="E478" s="19" t="n">
        <v>18845</v>
      </c>
      <c r="F478" s="20" t="s">
        <v>934</v>
      </c>
      <c r="G478" s="21" t="n">
        <v>37.41</v>
      </c>
      <c r="H478" s="22" t="n">
        <v>7482</v>
      </c>
      <c r="I478" s="27" t="n">
        <v>67</v>
      </c>
      <c r="J478" s="27" t="n">
        <v>2</v>
      </c>
      <c r="K478" s="25"/>
    </row>
    <row r="479" customFormat="false" ht="12.75" hidden="false" customHeight="true" outlineLevel="0" collapsed="false">
      <c r="A479" s="15" t="n">
        <v>473</v>
      </c>
      <c r="B479" s="16" t="s">
        <v>20</v>
      </c>
      <c r="C479" s="15" t="n">
        <v>84740118843</v>
      </c>
      <c r="D479" s="26" t="s">
        <v>935</v>
      </c>
      <c r="E479" s="19" t="n">
        <v>18700</v>
      </c>
      <c r="F479" s="20" t="s">
        <v>936</v>
      </c>
      <c r="G479" s="21" t="n">
        <v>35.3</v>
      </c>
      <c r="H479" s="22" t="n">
        <v>7060</v>
      </c>
      <c r="I479" s="15" t="n">
        <v>67</v>
      </c>
      <c r="J479" s="15" t="n">
        <v>2</v>
      </c>
      <c r="K479" s="25"/>
    </row>
    <row r="480" customFormat="false" ht="12.75" hidden="false" customHeight="true" outlineLevel="0" collapsed="false">
      <c r="A480" s="15" t="n">
        <v>474</v>
      </c>
      <c r="B480" s="16" t="s">
        <v>20</v>
      </c>
      <c r="C480" s="15" t="n">
        <v>84740189406</v>
      </c>
      <c r="D480" s="26" t="s">
        <v>937</v>
      </c>
      <c r="E480" s="19" t="n">
        <v>18273</v>
      </c>
      <c r="F480" s="20" t="s">
        <v>938</v>
      </c>
      <c r="G480" s="21" t="n">
        <v>57.88</v>
      </c>
      <c r="H480" s="22" t="n">
        <v>11182</v>
      </c>
      <c r="I480" s="15" t="n">
        <v>67</v>
      </c>
      <c r="J480" s="15" t="n">
        <v>2</v>
      </c>
      <c r="K480" s="25"/>
    </row>
    <row r="481" customFormat="false" ht="12.75" hidden="false" customHeight="true" outlineLevel="0" collapsed="false">
      <c r="A481" s="15" t="n">
        <v>475</v>
      </c>
      <c r="B481" s="16" t="s">
        <v>15</v>
      </c>
      <c r="C481" s="17" t="n">
        <v>84740097849</v>
      </c>
      <c r="D481" s="18" t="s">
        <v>939</v>
      </c>
      <c r="E481" s="19" t="n">
        <v>18209</v>
      </c>
      <c r="F481" s="20" t="s">
        <v>940</v>
      </c>
      <c r="G481" s="21" t="n">
        <v>7.37</v>
      </c>
      <c r="H481" s="22" t="n">
        <v>1474</v>
      </c>
      <c r="I481" s="23" t="n">
        <v>67</v>
      </c>
      <c r="J481" s="24" t="n">
        <v>2</v>
      </c>
      <c r="K481" s="25"/>
    </row>
    <row r="482" customFormat="false" ht="12.75" hidden="false" customHeight="true" outlineLevel="0" collapsed="false">
      <c r="A482" s="15" t="n">
        <v>476</v>
      </c>
      <c r="B482" s="16" t="s">
        <v>198</v>
      </c>
      <c r="C482" s="33" t="n">
        <v>84740194281</v>
      </c>
      <c r="D482" s="26" t="s">
        <v>941</v>
      </c>
      <c r="E482" s="19" t="n">
        <v>18187</v>
      </c>
      <c r="F482" s="20" t="s">
        <v>942</v>
      </c>
      <c r="G482" s="21" t="n">
        <v>42.14</v>
      </c>
      <c r="H482" s="22" t="n">
        <v>8428</v>
      </c>
      <c r="I482" s="15" t="n">
        <v>67</v>
      </c>
      <c r="J482" s="15" t="n">
        <v>2</v>
      </c>
      <c r="K482" s="25"/>
    </row>
    <row r="483" customFormat="false" ht="12.75" hidden="false" customHeight="true" outlineLevel="0" collapsed="false">
      <c r="A483" s="15" t="n">
        <v>477</v>
      </c>
      <c r="B483" s="16" t="s">
        <v>20</v>
      </c>
      <c r="C483" s="15" t="n">
        <v>84740236843</v>
      </c>
      <c r="D483" s="26" t="s">
        <v>943</v>
      </c>
      <c r="E483" s="19" t="n">
        <v>18099</v>
      </c>
      <c r="F483" s="20" t="s">
        <v>944</v>
      </c>
      <c r="G483" s="21" t="n">
        <v>16.64</v>
      </c>
      <c r="H483" s="22" t="n">
        <v>3328</v>
      </c>
      <c r="I483" s="15" t="n">
        <v>67</v>
      </c>
      <c r="J483" s="15" t="n">
        <v>2</v>
      </c>
      <c r="K483" s="25"/>
    </row>
    <row r="484" customFormat="false" ht="12.75" hidden="false" customHeight="true" outlineLevel="0" collapsed="false">
      <c r="A484" s="15" t="n">
        <v>478</v>
      </c>
      <c r="B484" s="16" t="s">
        <v>198</v>
      </c>
      <c r="C484" s="33" t="n">
        <v>84740051929</v>
      </c>
      <c r="D484" s="26" t="s">
        <v>945</v>
      </c>
      <c r="E484" s="19" t="n">
        <v>18084</v>
      </c>
      <c r="F484" s="20" t="s">
        <v>946</v>
      </c>
      <c r="G484" s="21" t="n">
        <v>69.5</v>
      </c>
      <c r="H484" s="22" t="n">
        <v>12764.5</v>
      </c>
      <c r="I484" s="15" t="n">
        <v>67</v>
      </c>
      <c r="J484" s="15" t="n">
        <v>2</v>
      </c>
      <c r="K484" s="25"/>
    </row>
    <row r="485" customFormat="false" ht="12.75" hidden="false" customHeight="true" outlineLevel="0" collapsed="false">
      <c r="A485" s="15" t="n">
        <v>479</v>
      </c>
      <c r="B485" s="16" t="s">
        <v>20</v>
      </c>
      <c r="C485" s="15" t="n">
        <v>84740195692</v>
      </c>
      <c r="D485" s="26" t="s">
        <v>947</v>
      </c>
      <c r="E485" s="19" t="n">
        <v>17984</v>
      </c>
      <c r="F485" s="20" t="s">
        <v>948</v>
      </c>
      <c r="G485" s="21" t="n">
        <v>27.36</v>
      </c>
      <c r="H485" s="22" t="n">
        <v>5472</v>
      </c>
      <c r="I485" s="15" t="n">
        <v>67</v>
      </c>
      <c r="J485" s="15" t="n">
        <v>2</v>
      </c>
      <c r="K485" s="25"/>
    </row>
    <row r="486" customFormat="false" ht="12.75" hidden="false" customHeight="true" outlineLevel="0" collapsed="false">
      <c r="A486" s="15" t="n">
        <v>480</v>
      </c>
      <c r="B486" s="16" t="s">
        <v>15</v>
      </c>
      <c r="C486" s="17" t="n">
        <v>84740145242</v>
      </c>
      <c r="D486" s="18" t="s">
        <v>949</v>
      </c>
      <c r="E486" s="19" t="n">
        <v>17587</v>
      </c>
      <c r="F486" s="20" t="s">
        <v>950</v>
      </c>
      <c r="G486" s="21" t="n">
        <v>29.5</v>
      </c>
      <c r="H486" s="22" t="n">
        <v>5900</v>
      </c>
      <c r="I486" s="23" t="n">
        <v>67</v>
      </c>
      <c r="J486" s="28" t="n">
        <v>2</v>
      </c>
      <c r="K486" s="25"/>
    </row>
    <row r="487" customFormat="false" ht="12.75" hidden="false" customHeight="true" outlineLevel="0" collapsed="false">
      <c r="A487" s="15" t="n">
        <v>481</v>
      </c>
      <c r="B487" s="16" t="s">
        <v>20</v>
      </c>
      <c r="C487" s="15" t="n">
        <v>84740118777</v>
      </c>
      <c r="D487" s="26" t="s">
        <v>951</v>
      </c>
      <c r="E487" s="19" t="n">
        <v>17352</v>
      </c>
      <c r="F487" s="20" t="s">
        <v>952</v>
      </c>
      <c r="G487" s="21" t="n">
        <v>11.21</v>
      </c>
      <c r="H487" s="22" t="n">
        <v>2242</v>
      </c>
      <c r="I487" s="15" t="n">
        <v>67</v>
      </c>
      <c r="J487" s="15" t="n">
        <v>2</v>
      </c>
      <c r="K487" s="25"/>
    </row>
    <row r="488" customFormat="false" ht="12.75" hidden="false" customHeight="true" outlineLevel="0" collapsed="false">
      <c r="A488" s="15" t="n">
        <v>482</v>
      </c>
      <c r="B488" s="16" t="s">
        <v>310</v>
      </c>
      <c r="C488" s="33" t="n">
        <v>84740091503</v>
      </c>
      <c r="D488" s="26" t="s">
        <v>953</v>
      </c>
      <c r="E488" s="19" t="n">
        <v>17229</v>
      </c>
      <c r="F488" s="20" t="s">
        <v>954</v>
      </c>
      <c r="G488" s="21" t="n">
        <v>33.65</v>
      </c>
      <c r="H488" s="22" t="n">
        <f aca="false">+G488*200</f>
        <v>6730</v>
      </c>
      <c r="I488" s="15" t="n">
        <v>67</v>
      </c>
      <c r="J488" s="15" t="n">
        <v>2</v>
      </c>
      <c r="K488" s="25"/>
    </row>
    <row r="489" customFormat="false" ht="12.75" hidden="false" customHeight="true" outlineLevel="0" collapsed="false">
      <c r="A489" s="15" t="n">
        <v>483</v>
      </c>
      <c r="B489" s="16" t="s">
        <v>15</v>
      </c>
      <c r="C489" s="17" t="n">
        <v>84740036581</v>
      </c>
      <c r="D489" s="18" t="s">
        <v>955</v>
      </c>
      <c r="E489" s="19" t="n">
        <v>17217</v>
      </c>
      <c r="F489" s="20" t="s">
        <v>956</v>
      </c>
      <c r="G489" s="21" t="n">
        <v>16.64</v>
      </c>
      <c r="H489" s="22" t="n">
        <v>3328</v>
      </c>
      <c r="I489" s="23" t="n">
        <v>67</v>
      </c>
      <c r="J489" s="24" t="n">
        <v>2</v>
      </c>
      <c r="K489" s="25"/>
    </row>
    <row r="490" customFormat="false" ht="12.75" hidden="false" customHeight="true" outlineLevel="0" collapsed="false">
      <c r="A490" s="15" t="n">
        <v>484</v>
      </c>
      <c r="B490" s="16" t="s">
        <v>23</v>
      </c>
      <c r="C490" s="27" t="n">
        <v>84740150507</v>
      </c>
      <c r="D490" s="26" t="s">
        <v>957</v>
      </c>
      <c r="E490" s="19" t="n">
        <v>16560</v>
      </c>
      <c r="F490" s="20" t="s">
        <v>958</v>
      </c>
      <c r="G490" s="21" t="n">
        <v>75.6733333333333</v>
      </c>
      <c r="H490" s="22" t="n">
        <v>13851</v>
      </c>
      <c r="I490" s="27" t="n">
        <v>67</v>
      </c>
      <c r="J490" s="27" t="n">
        <v>2</v>
      </c>
      <c r="K490" s="25"/>
    </row>
    <row r="491" customFormat="false" ht="12.75" hidden="false" customHeight="true" outlineLevel="0" collapsed="false">
      <c r="A491" s="15" t="n">
        <v>485</v>
      </c>
      <c r="B491" s="16" t="s">
        <v>15</v>
      </c>
      <c r="C491" s="17" t="n">
        <v>84740142397</v>
      </c>
      <c r="D491" s="18" t="s">
        <v>959</v>
      </c>
      <c r="E491" s="19" t="n">
        <v>16355</v>
      </c>
      <c r="F491" s="20" t="s">
        <v>960</v>
      </c>
      <c r="G491" s="21" t="n">
        <v>54.93</v>
      </c>
      <c r="H491" s="22" t="n">
        <v>10760.5</v>
      </c>
      <c r="I491" s="24" t="n">
        <v>67</v>
      </c>
      <c r="J491" s="24" t="n">
        <v>2</v>
      </c>
      <c r="K491" s="25"/>
    </row>
    <row r="492" customFormat="false" ht="12.75" hidden="false" customHeight="true" outlineLevel="0" collapsed="false">
      <c r="A492" s="15" t="n">
        <v>486</v>
      </c>
      <c r="B492" s="16" t="s">
        <v>23</v>
      </c>
      <c r="C492" s="27" t="n">
        <v>84740436070</v>
      </c>
      <c r="D492" s="26" t="s">
        <v>961</v>
      </c>
      <c r="E492" s="19" t="n">
        <v>16072</v>
      </c>
      <c r="F492" s="20" t="s">
        <v>962</v>
      </c>
      <c r="G492" s="21" t="n">
        <v>77.85</v>
      </c>
      <c r="H492" s="22" t="n">
        <v>14177.5</v>
      </c>
      <c r="I492" s="27" t="n">
        <v>67</v>
      </c>
      <c r="J492" s="27" t="n">
        <v>2</v>
      </c>
      <c r="K492" s="25"/>
    </row>
    <row r="493" customFormat="false" ht="12.75" hidden="false" customHeight="true" outlineLevel="0" collapsed="false">
      <c r="A493" s="15" t="n">
        <v>487</v>
      </c>
      <c r="B493" s="16" t="s">
        <v>20</v>
      </c>
      <c r="C493" s="32" t="n">
        <v>84740303445</v>
      </c>
      <c r="D493" s="26" t="s">
        <v>963</v>
      </c>
      <c r="E493" s="19"/>
      <c r="F493" s="20" t="n">
        <v>2013320169</v>
      </c>
      <c r="G493" s="21" t="n">
        <v>230.36</v>
      </c>
      <c r="H493" s="22" t="n">
        <v>37665</v>
      </c>
      <c r="I493" s="15" t="n">
        <v>67</v>
      </c>
      <c r="J493" s="15" t="n">
        <v>2</v>
      </c>
      <c r="K493" s="25"/>
    </row>
    <row r="494" customFormat="false" ht="12.75" hidden="false" customHeight="true" outlineLevel="0" collapsed="false">
      <c r="A494" s="15" t="n">
        <v>488</v>
      </c>
      <c r="B494" s="16" t="s">
        <v>20</v>
      </c>
      <c r="C494" s="15" t="n">
        <v>84740103563</v>
      </c>
      <c r="D494" s="26" t="s">
        <v>964</v>
      </c>
      <c r="E494" s="19" t="n">
        <v>31767</v>
      </c>
      <c r="F494" s="20" t="s">
        <v>965</v>
      </c>
      <c r="G494" s="21" t="n">
        <v>4.89</v>
      </c>
      <c r="H494" s="22" t="n">
        <v>978</v>
      </c>
      <c r="I494" s="15" t="n">
        <v>67</v>
      </c>
      <c r="J494" s="15" t="n">
        <v>3</v>
      </c>
      <c r="K494" s="25"/>
    </row>
    <row r="495" customFormat="false" ht="12.75" hidden="false" customHeight="true" outlineLevel="0" collapsed="false">
      <c r="A495" s="15" t="n">
        <v>489</v>
      </c>
      <c r="B495" s="16" t="s">
        <v>20</v>
      </c>
      <c r="C495" s="15" t="n">
        <v>84740112937</v>
      </c>
      <c r="D495" s="26" t="s">
        <v>966</v>
      </c>
      <c r="E495" s="19" t="n">
        <v>31658</v>
      </c>
      <c r="F495" s="20" t="s">
        <v>967</v>
      </c>
      <c r="G495" s="21" t="n">
        <v>15.38</v>
      </c>
      <c r="H495" s="22" t="n">
        <v>3076</v>
      </c>
      <c r="I495" s="15" t="n">
        <v>67</v>
      </c>
      <c r="J495" s="15" t="n">
        <v>3</v>
      </c>
      <c r="K495" s="25"/>
    </row>
    <row r="496" customFormat="false" ht="12.75" hidden="false" customHeight="true" outlineLevel="0" collapsed="false">
      <c r="A496" s="15" t="n">
        <v>490</v>
      </c>
      <c r="B496" s="16" t="s">
        <v>15</v>
      </c>
      <c r="C496" s="17" t="n">
        <v>84740218213</v>
      </c>
      <c r="D496" s="18" t="s">
        <v>968</v>
      </c>
      <c r="E496" s="19" t="n">
        <v>31068</v>
      </c>
      <c r="F496" s="20" t="s">
        <v>969</v>
      </c>
      <c r="G496" s="21" t="n">
        <v>6.75</v>
      </c>
      <c r="H496" s="22" t="n">
        <v>1350</v>
      </c>
      <c r="I496" s="23" t="n">
        <v>67</v>
      </c>
      <c r="J496" s="24" t="n">
        <v>3</v>
      </c>
      <c r="K496" s="25"/>
    </row>
    <row r="497" customFormat="false" ht="12.75" hidden="false" customHeight="true" outlineLevel="0" collapsed="false">
      <c r="A497" s="15" t="n">
        <v>491</v>
      </c>
      <c r="B497" s="16" t="s">
        <v>15</v>
      </c>
      <c r="C497" s="17" t="n">
        <v>84740145622</v>
      </c>
      <c r="D497" s="18" t="s">
        <v>970</v>
      </c>
      <c r="E497" s="19" t="n">
        <v>30632</v>
      </c>
      <c r="F497" s="20" t="s">
        <v>971</v>
      </c>
      <c r="G497" s="21" t="n">
        <v>17.13</v>
      </c>
      <c r="H497" s="22" t="n">
        <v>3426</v>
      </c>
      <c r="I497" s="23" t="n">
        <v>67</v>
      </c>
      <c r="J497" s="28" t="n">
        <v>3</v>
      </c>
      <c r="K497" s="25"/>
    </row>
    <row r="498" customFormat="false" ht="12.75" hidden="false" customHeight="true" outlineLevel="0" collapsed="false">
      <c r="A498" s="15" t="n">
        <v>492</v>
      </c>
      <c r="B498" s="16" t="s">
        <v>20</v>
      </c>
      <c r="C498" s="15" t="n">
        <v>84740194539</v>
      </c>
      <c r="D498" s="26" t="s">
        <v>972</v>
      </c>
      <c r="E498" s="19" t="n">
        <v>29428</v>
      </c>
      <c r="F498" s="20" t="s">
        <v>973</v>
      </c>
      <c r="G498" s="21" t="n">
        <v>28.95</v>
      </c>
      <c r="H498" s="22" t="n">
        <v>5790</v>
      </c>
      <c r="I498" s="15" t="n">
        <v>67</v>
      </c>
      <c r="J498" s="15" t="n">
        <v>3</v>
      </c>
      <c r="K498" s="25"/>
    </row>
    <row r="499" customFormat="false" ht="12.75" hidden="false" customHeight="true" outlineLevel="0" collapsed="false">
      <c r="A499" s="15" t="n">
        <v>493</v>
      </c>
      <c r="B499" s="16" t="s">
        <v>15</v>
      </c>
      <c r="C499" s="28" t="n">
        <v>84740747740</v>
      </c>
      <c r="D499" s="18" t="s">
        <v>974</v>
      </c>
      <c r="E499" s="19" t="n">
        <v>27991</v>
      </c>
      <c r="F499" s="20" t="s">
        <v>975</v>
      </c>
      <c r="G499" s="21" t="n">
        <v>32.23</v>
      </c>
      <c r="H499" s="22" t="n">
        <v>6446</v>
      </c>
      <c r="I499" s="23" t="n">
        <v>67</v>
      </c>
      <c r="J499" s="24" t="n">
        <v>3</v>
      </c>
      <c r="K499" s="25"/>
    </row>
    <row r="500" customFormat="false" ht="12.75" hidden="false" customHeight="true" outlineLevel="0" collapsed="false">
      <c r="A500" s="15" t="n">
        <v>494</v>
      </c>
      <c r="B500" s="16" t="s">
        <v>15</v>
      </c>
      <c r="C500" s="17" t="n">
        <v>84740101427</v>
      </c>
      <c r="D500" s="18" t="s">
        <v>976</v>
      </c>
      <c r="E500" s="19" t="n">
        <v>27690</v>
      </c>
      <c r="F500" s="20" t="s">
        <v>977</v>
      </c>
      <c r="G500" s="21" t="n">
        <v>37.05</v>
      </c>
      <c r="H500" s="22" t="n">
        <v>7410</v>
      </c>
      <c r="I500" s="23" t="n">
        <v>67</v>
      </c>
      <c r="J500" s="28" t="n">
        <v>3</v>
      </c>
      <c r="K500" s="25"/>
    </row>
    <row r="501" customFormat="false" ht="12.75" hidden="false" customHeight="true" outlineLevel="0" collapsed="false">
      <c r="A501" s="15" t="n">
        <v>495</v>
      </c>
      <c r="B501" s="16" t="s">
        <v>15</v>
      </c>
      <c r="C501" s="17" t="n">
        <v>84740100221</v>
      </c>
      <c r="D501" s="18" t="s">
        <v>978</v>
      </c>
      <c r="E501" s="19" t="n">
        <v>27003</v>
      </c>
      <c r="F501" s="20" t="s">
        <v>979</v>
      </c>
      <c r="G501" s="21" t="n">
        <v>39.18</v>
      </c>
      <c r="H501" s="22" t="n">
        <v>7836</v>
      </c>
      <c r="I501" s="23" t="n">
        <v>67</v>
      </c>
      <c r="J501" s="24" t="n">
        <v>3</v>
      </c>
      <c r="K501" s="25"/>
    </row>
    <row r="502" customFormat="false" ht="12.75" hidden="false" customHeight="true" outlineLevel="0" collapsed="false">
      <c r="A502" s="15" t="n">
        <v>496</v>
      </c>
      <c r="B502" s="16" t="s">
        <v>15</v>
      </c>
      <c r="C502" s="17" t="n">
        <v>84740126317</v>
      </c>
      <c r="D502" s="18" t="s">
        <v>980</v>
      </c>
      <c r="E502" s="19" t="n">
        <v>26873</v>
      </c>
      <c r="F502" s="20" t="s">
        <v>981</v>
      </c>
      <c r="G502" s="21" t="n">
        <v>6.21</v>
      </c>
      <c r="H502" s="22" t="n">
        <v>1242</v>
      </c>
      <c r="I502" s="23" t="n">
        <v>67</v>
      </c>
      <c r="J502" s="24" t="n">
        <v>3</v>
      </c>
      <c r="K502" s="25"/>
    </row>
    <row r="503" customFormat="false" ht="12.75" hidden="false" customHeight="true" outlineLevel="0" collapsed="false">
      <c r="A503" s="15" t="n">
        <v>497</v>
      </c>
      <c r="B503" s="16" t="s">
        <v>15</v>
      </c>
      <c r="C503" s="17" t="n">
        <v>84740174689</v>
      </c>
      <c r="D503" s="18" t="s">
        <v>982</v>
      </c>
      <c r="E503" s="19" t="n">
        <v>26656</v>
      </c>
      <c r="F503" s="20" t="s">
        <v>983</v>
      </c>
      <c r="G503" s="21" t="n">
        <v>35.51</v>
      </c>
      <c r="H503" s="22" t="n">
        <v>7102</v>
      </c>
      <c r="I503" s="37" t="n">
        <v>67</v>
      </c>
      <c r="J503" s="24" t="n">
        <v>3</v>
      </c>
      <c r="K503" s="25"/>
    </row>
    <row r="504" customFormat="false" ht="12.75" hidden="false" customHeight="true" outlineLevel="0" collapsed="false">
      <c r="A504" s="15" t="n">
        <v>498</v>
      </c>
      <c r="B504" s="16" t="s">
        <v>15</v>
      </c>
      <c r="C504" s="17" t="n">
        <v>84740475730</v>
      </c>
      <c r="D504" s="18" t="s">
        <v>984</v>
      </c>
      <c r="E504" s="19" t="n">
        <v>26619</v>
      </c>
      <c r="F504" s="20" t="s">
        <v>985</v>
      </c>
      <c r="G504" s="21" t="n">
        <v>13.97</v>
      </c>
      <c r="H504" s="22" t="n">
        <v>2794</v>
      </c>
      <c r="I504" s="23" t="n">
        <v>67</v>
      </c>
      <c r="J504" s="28" t="n">
        <v>3</v>
      </c>
      <c r="K504" s="25"/>
    </row>
    <row r="505" customFormat="false" ht="12.75" hidden="false" customHeight="true" outlineLevel="0" collapsed="false">
      <c r="A505" s="15" t="n">
        <v>499</v>
      </c>
      <c r="B505" s="16" t="s">
        <v>15</v>
      </c>
      <c r="C505" s="17" t="n">
        <v>84740171560</v>
      </c>
      <c r="D505" s="18" t="s">
        <v>986</v>
      </c>
      <c r="E505" s="19" t="n">
        <v>26143</v>
      </c>
      <c r="F505" s="20" t="s">
        <v>987</v>
      </c>
      <c r="G505" s="21" t="n">
        <v>2.19</v>
      </c>
      <c r="H505" s="22" t="n">
        <v>438</v>
      </c>
      <c r="I505" s="23" t="n">
        <v>67</v>
      </c>
      <c r="J505" s="28" t="n">
        <v>3</v>
      </c>
      <c r="K505" s="25"/>
    </row>
    <row r="506" customFormat="false" ht="12.75" hidden="false" customHeight="true" outlineLevel="0" collapsed="false">
      <c r="A506" s="15" t="n">
        <v>500</v>
      </c>
      <c r="B506" s="16" t="s">
        <v>20</v>
      </c>
      <c r="C506" s="15" t="n">
        <v>84740167618</v>
      </c>
      <c r="D506" s="26" t="s">
        <v>988</v>
      </c>
      <c r="E506" s="19" t="n">
        <v>26068</v>
      </c>
      <c r="F506" s="20" t="s">
        <v>989</v>
      </c>
      <c r="G506" s="21" t="n">
        <v>9.4</v>
      </c>
      <c r="H506" s="22" t="n">
        <v>1880</v>
      </c>
      <c r="I506" s="15" t="n">
        <v>67</v>
      </c>
      <c r="J506" s="15" t="n">
        <v>3</v>
      </c>
      <c r="K506" s="25"/>
    </row>
    <row r="507" customFormat="false" ht="12.75" hidden="false" customHeight="true" outlineLevel="0" collapsed="false">
      <c r="A507" s="15" t="n">
        <v>501</v>
      </c>
      <c r="B507" s="16" t="s">
        <v>20</v>
      </c>
      <c r="C507" s="28" t="n">
        <v>84740198167</v>
      </c>
      <c r="D507" s="26" t="s">
        <v>990</v>
      </c>
      <c r="E507" s="19" t="n">
        <v>25694</v>
      </c>
      <c r="F507" s="20" t="s">
        <v>991</v>
      </c>
      <c r="G507" s="21" t="n">
        <v>124.97</v>
      </c>
      <c r="H507" s="22" t="n">
        <v>21245.5</v>
      </c>
      <c r="I507" s="15" t="n">
        <v>67</v>
      </c>
      <c r="J507" s="15" t="n">
        <v>3</v>
      </c>
      <c r="K507" s="25"/>
    </row>
    <row r="508" customFormat="false" ht="12.75" hidden="false" customHeight="true" outlineLevel="0" collapsed="false">
      <c r="A508" s="15" t="n">
        <v>502</v>
      </c>
      <c r="B508" s="16" t="s">
        <v>15</v>
      </c>
      <c r="C508" s="17" t="n">
        <v>84740608181</v>
      </c>
      <c r="D508" s="18" t="s">
        <v>992</v>
      </c>
      <c r="E508" s="19" t="n">
        <v>25181</v>
      </c>
      <c r="F508" s="20" t="s">
        <v>993</v>
      </c>
      <c r="G508" s="21" t="n">
        <v>61.22</v>
      </c>
      <c r="H508" s="22" t="n">
        <v>11683</v>
      </c>
      <c r="I508" s="23" t="n">
        <v>67</v>
      </c>
      <c r="J508" s="24" t="n">
        <v>3</v>
      </c>
      <c r="K508" s="25"/>
    </row>
    <row r="509" customFormat="false" ht="12.75" hidden="false" customHeight="true" outlineLevel="0" collapsed="false">
      <c r="A509" s="15" t="n">
        <v>503</v>
      </c>
      <c r="B509" s="16" t="s">
        <v>15</v>
      </c>
      <c r="C509" s="17" t="n">
        <v>84740037498</v>
      </c>
      <c r="D509" s="18" t="s">
        <v>994</v>
      </c>
      <c r="E509" s="19" t="n">
        <v>24954</v>
      </c>
      <c r="F509" s="20" t="s">
        <v>995</v>
      </c>
      <c r="G509" s="21" t="n">
        <v>17.48</v>
      </c>
      <c r="H509" s="22" t="n">
        <v>3496</v>
      </c>
      <c r="I509" s="23" t="n">
        <v>67</v>
      </c>
      <c r="J509" s="28" t="n">
        <v>3</v>
      </c>
      <c r="K509" s="25"/>
    </row>
    <row r="510" customFormat="false" ht="12.75" hidden="false" customHeight="true" outlineLevel="0" collapsed="false">
      <c r="A510" s="15" t="n">
        <v>504</v>
      </c>
      <c r="B510" s="16" t="s">
        <v>15</v>
      </c>
      <c r="C510" s="17" t="n">
        <v>84740156470</v>
      </c>
      <c r="D510" s="18" t="s">
        <v>996</v>
      </c>
      <c r="E510" s="19" t="n">
        <v>24892</v>
      </c>
      <c r="F510" s="20" t="s">
        <v>997</v>
      </c>
      <c r="G510" s="21" t="n">
        <v>6.82</v>
      </c>
      <c r="H510" s="22" t="n">
        <v>1364</v>
      </c>
      <c r="I510" s="23" t="n">
        <v>67</v>
      </c>
      <c r="J510" s="28" t="n">
        <v>3</v>
      </c>
      <c r="K510" s="25"/>
    </row>
    <row r="511" customFormat="false" ht="12.75" hidden="false" customHeight="true" outlineLevel="0" collapsed="false">
      <c r="A511" s="15" t="n">
        <v>505</v>
      </c>
      <c r="B511" s="16" t="s">
        <v>20</v>
      </c>
      <c r="C511" s="15" t="n">
        <v>84740222348</v>
      </c>
      <c r="D511" s="26" t="s">
        <v>620</v>
      </c>
      <c r="E511" s="19" t="n">
        <v>24780</v>
      </c>
      <c r="F511" s="20" t="s">
        <v>998</v>
      </c>
      <c r="G511" s="21" t="n">
        <v>80.61</v>
      </c>
      <c r="H511" s="22" t="n">
        <v>14591.5</v>
      </c>
      <c r="I511" s="15" t="n">
        <v>67</v>
      </c>
      <c r="J511" s="15" t="n">
        <v>3</v>
      </c>
      <c r="K511" s="25"/>
    </row>
    <row r="512" customFormat="false" ht="12.75" hidden="false" customHeight="true" outlineLevel="0" collapsed="false">
      <c r="A512" s="15" t="n">
        <v>506</v>
      </c>
      <c r="B512" s="16" t="s">
        <v>15</v>
      </c>
      <c r="C512" s="17" t="n">
        <v>84740110030</v>
      </c>
      <c r="D512" s="18" t="s">
        <v>999</v>
      </c>
      <c r="E512" s="19" t="n">
        <v>24771</v>
      </c>
      <c r="F512" s="20" t="s">
        <v>1000</v>
      </c>
      <c r="G512" s="21" t="n">
        <v>14.85</v>
      </c>
      <c r="H512" s="22" t="n">
        <v>2970</v>
      </c>
      <c r="I512" s="23" t="n">
        <v>67</v>
      </c>
      <c r="J512" s="28" t="n">
        <v>3</v>
      </c>
      <c r="K512" s="25"/>
    </row>
    <row r="513" customFormat="false" ht="12.75" hidden="false" customHeight="true" outlineLevel="0" collapsed="false">
      <c r="A513" s="15" t="n">
        <v>507</v>
      </c>
      <c r="B513" s="16" t="s">
        <v>20</v>
      </c>
      <c r="C513" s="15" t="n">
        <v>84740355965</v>
      </c>
      <c r="D513" s="26" t="s">
        <v>1001</v>
      </c>
      <c r="E513" s="19" t="n">
        <v>24703</v>
      </c>
      <c r="F513" s="20" t="s">
        <v>1002</v>
      </c>
      <c r="G513" s="21" t="n">
        <v>8.06</v>
      </c>
      <c r="H513" s="22" t="n">
        <v>1612</v>
      </c>
      <c r="I513" s="15" t="n">
        <v>67</v>
      </c>
      <c r="J513" s="15" t="n">
        <v>3</v>
      </c>
      <c r="K513" s="25"/>
    </row>
    <row r="514" customFormat="false" ht="12.75" hidden="false" customHeight="true" outlineLevel="0" collapsed="false">
      <c r="A514" s="15" t="n">
        <v>508</v>
      </c>
      <c r="B514" s="16" t="s">
        <v>20</v>
      </c>
      <c r="C514" s="15" t="n">
        <v>84740124643</v>
      </c>
      <c r="D514" s="26" t="s">
        <v>1003</v>
      </c>
      <c r="E514" s="19" t="n">
        <v>24696</v>
      </c>
      <c r="F514" s="20" t="s">
        <v>1004</v>
      </c>
      <c r="G514" s="21" t="n">
        <v>25.85</v>
      </c>
      <c r="H514" s="22" t="n">
        <v>5170</v>
      </c>
      <c r="I514" s="15" t="n">
        <v>67</v>
      </c>
      <c r="J514" s="15" t="n">
        <v>3</v>
      </c>
      <c r="K514" s="25"/>
    </row>
    <row r="515" customFormat="false" ht="12.75" hidden="false" customHeight="true" outlineLevel="0" collapsed="false">
      <c r="A515" s="15" t="n">
        <v>509</v>
      </c>
      <c r="B515" s="16" t="s">
        <v>20</v>
      </c>
      <c r="C515" s="15" t="n">
        <v>84740118637</v>
      </c>
      <c r="D515" s="26" t="s">
        <v>1005</v>
      </c>
      <c r="E515" s="19" t="n">
        <v>24424</v>
      </c>
      <c r="F515" s="20" t="s">
        <v>1006</v>
      </c>
      <c r="G515" s="21" t="n">
        <v>8.74</v>
      </c>
      <c r="H515" s="22" t="n">
        <v>1748</v>
      </c>
      <c r="I515" s="15" t="n">
        <v>67</v>
      </c>
      <c r="J515" s="15" t="n">
        <v>3</v>
      </c>
      <c r="K515" s="25"/>
    </row>
    <row r="516" customFormat="false" ht="12.75" hidden="false" customHeight="true" outlineLevel="0" collapsed="false">
      <c r="A516" s="15" t="n">
        <v>510</v>
      </c>
      <c r="B516" s="16" t="s">
        <v>20</v>
      </c>
      <c r="C516" s="15" t="n">
        <v>84740236157</v>
      </c>
      <c r="D516" s="26" t="s">
        <v>1007</v>
      </c>
      <c r="E516" s="19" t="n">
        <v>23778</v>
      </c>
      <c r="F516" s="20" t="s">
        <v>1008</v>
      </c>
      <c r="G516" s="21" t="n">
        <v>94.19</v>
      </c>
      <c r="H516" s="22" t="n">
        <v>16628.5</v>
      </c>
      <c r="I516" s="15" t="n">
        <v>67</v>
      </c>
      <c r="J516" s="15" t="n">
        <v>3</v>
      </c>
      <c r="K516" s="25"/>
    </row>
    <row r="517" customFormat="false" ht="12.75" hidden="false" customHeight="true" outlineLevel="0" collapsed="false">
      <c r="A517" s="15" t="n">
        <v>511</v>
      </c>
      <c r="B517" s="16" t="s">
        <v>15</v>
      </c>
      <c r="C517" s="17" t="n">
        <v>84740046010</v>
      </c>
      <c r="D517" s="18" t="s">
        <v>1009</v>
      </c>
      <c r="E517" s="19" t="n">
        <v>23751</v>
      </c>
      <c r="F517" s="20" t="s">
        <v>1010</v>
      </c>
      <c r="G517" s="21" t="n">
        <v>75.51</v>
      </c>
      <c r="H517" s="22" t="n">
        <v>13833.5</v>
      </c>
      <c r="I517" s="23" t="n">
        <v>67</v>
      </c>
      <c r="J517" s="28" t="n">
        <v>3</v>
      </c>
      <c r="K517" s="25"/>
    </row>
    <row r="518" customFormat="false" ht="12.75" hidden="false" customHeight="true" outlineLevel="0" collapsed="false">
      <c r="A518" s="15" t="n">
        <v>512</v>
      </c>
      <c r="B518" s="16" t="s">
        <v>15</v>
      </c>
      <c r="C518" s="17" t="n">
        <v>84740143163</v>
      </c>
      <c r="D518" s="18" t="s">
        <v>1011</v>
      </c>
      <c r="E518" s="19" t="n">
        <v>22967</v>
      </c>
      <c r="F518" s="20" t="s">
        <v>1012</v>
      </c>
      <c r="G518" s="21" t="n">
        <v>216.96</v>
      </c>
      <c r="H518" s="22" t="n">
        <v>35044</v>
      </c>
      <c r="I518" s="23" t="n">
        <v>67</v>
      </c>
      <c r="J518" s="28" t="n">
        <v>3</v>
      </c>
      <c r="K518" s="25"/>
    </row>
    <row r="519" customFormat="false" ht="12.75" hidden="false" customHeight="true" outlineLevel="0" collapsed="false">
      <c r="A519" s="15" t="n">
        <v>513</v>
      </c>
      <c r="B519" s="16" t="s">
        <v>20</v>
      </c>
      <c r="C519" s="15" t="n">
        <v>84740236975</v>
      </c>
      <c r="D519" s="26" t="s">
        <v>1013</v>
      </c>
      <c r="E519" s="19" t="n">
        <v>22204</v>
      </c>
      <c r="F519" s="20" t="s">
        <v>1014</v>
      </c>
      <c r="G519" s="21" t="n">
        <v>53.1</v>
      </c>
      <c r="H519" s="22" t="n">
        <v>10465</v>
      </c>
      <c r="I519" s="15" t="n">
        <v>67</v>
      </c>
      <c r="J519" s="15" t="n">
        <v>3</v>
      </c>
      <c r="K519" s="25"/>
    </row>
    <row r="520" customFormat="false" ht="12.75" hidden="false" customHeight="true" outlineLevel="0" collapsed="false">
      <c r="A520" s="15" t="n">
        <v>514</v>
      </c>
      <c r="B520" s="16" t="s">
        <v>20</v>
      </c>
      <c r="C520" s="15" t="n">
        <v>84740179191</v>
      </c>
      <c r="D520" s="26" t="s">
        <v>1015</v>
      </c>
      <c r="E520" s="19" t="n">
        <v>21869</v>
      </c>
      <c r="F520" s="20" t="s">
        <v>1016</v>
      </c>
      <c r="G520" s="21" t="n">
        <v>29.1</v>
      </c>
      <c r="H520" s="22" t="n">
        <v>5820</v>
      </c>
      <c r="I520" s="15" t="n">
        <v>67</v>
      </c>
      <c r="J520" s="15" t="n">
        <v>3</v>
      </c>
      <c r="K520" s="25"/>
    </row>
    <row r="521" customFormat="false" ht="12.75" hidden="false" customHeight="true" outlineLevel="0" collapsed="false">
      <c r="A521" s="15" t="n">
        <v>515</v>
      </c>
      <c r="B521" s="16" t="s">
        <v>20</v>
      </c>
      <c r="C521" s="15" t="n">
        <v>84740235910</v>
      </c>
      <c r="D521" s="26" t="s">
        <v>1017</v>
      </c>
      <c r="E521" s="19" t="n">
        <v>21733</v>
      </c>
      <c r="F521" s="20" t="s">
        <v>1018</v>
      </c>
      <c r="G521" s="21" t="n">
        <v>10.05</v>
      </c>
      <c r="H521" s="22" t="n">
        <v>2010</v>
      </c>
      <c r="I521" s="15" t="n">
        <v>67</v>
      </c>
      <c r="J521" s="15" t="n">
        <v>3</v>
      </c>
      <c r="K521" s="25"/>
    </row>
    <row r="522" customFormat="false" ht="12.75" hidden="false" customHeight="true" outlineLevel="0" collapsed="false">
      <c r="A522" s="15" t="n">
        <v>516</v>
      </c>
      <c r="B522" s="16" t="s">
        <v>15</v>
      </c>
      <c r="C522" s="17" t="n">
        <v>84740203355</v>
      </c>
      <c r="D522" s="18" t="s">
        <v>1019</v>
      </c>
      <c r="E522" s="19" t="n">
        <v>21462</v>
      </c>
      <c r="F522" s="20" t="s">
        <v>1020</v>
      </c>
      <c r="G522" s="21" t="n">
        <v>20.81</v>
      </c>
      <c r="H522" s="22" t="n">
        <v>4162</v>
      </c>
      <c r="I522" s="23" t="n">
        <v>67</v>
      </c>
      <c r="J522" s="28" t="n">
        <v>3</v>
      </c>
      <c r="K522" s="25"/>
    </row>
    <row r="523" customFormat="false" ht="12.75" hidden="false" customHeight="true" outlineLevel="0" collapsed="false">
      <c r="A523" s="15" t="n">
        <v>517</v>
      </c>
      <c r="B523" s="16" t="s">
        <v>20</v>
      </c>
      <c r="C523" s="15" t="n">
        <v>84740182724</v>
      </c>
      <c r="D523" s="26" t="s">
        <v>1021</v>
      </c>
      <c r="E523" s="19" t="n">
        <v>21278</v>
      </c>
      <c r="F523" s="20" t="s">
        <v>1022</v>
      </c>
      <c r="G523" s="21" t="n">
        <v>32.06</v>
      </c>
      <c r="H523" s="22" t="n">
        <v>6412</v>
      </c>
      <c r="I523" s="15" t="n">
        <v>67</v>
      </c>
      <c r="J523" s="15" t="n">
        <v>3</v>
      </c>
      <c r="K523" s="25"/>
    </row>
    <row r="524" customFormat="false" ht="12.75" hidden="false" customHeight="true" outlineLevel="0" collapsed="false">
      <c r="A524" s="15" t="n">
        <v>518</v>
      </c>
      <c r="B524" s="16" t="s">
        <v>20</v>
      </c>
      <c r="C524" s="15" t="n">
        <v>84740084771</v>
      </c>
      <c r="D524" s="26" t="s">
        <v>1023</v>
      </c>
      <c r="E524" s="19" t="n">
        <v>21163</v>
      </c>
      <c r="F524" s="20" t="s">
        <v>1024</v>
      </c>
      <c r="G524" s="21" t="n">
        <v>8.95</v>
      </c>
      <c r="H524" s="22" t="n">
        <v>1790</v>
      </c>
      <c r="I524" s="15" t="n">
        <v>67</v>
      </c>
      <c r="J524" s="15" t="n">
        <v>3</v>
      </c>
      <c r="K524" s="25"/>
    </row>
    <row r="525" customFormat="false" ht="12.75" hidden="false" customHeight="true" outlineLevel="0" collapsed="false">
      <c r="A525" s="15" t="n">
        <v>519</v>
      </c>
      <c r="B525" s="16" t="s">
        <v>15</v>
      </c>
      <c r="C525" s="17" t="n">
        <v>84740197748</v>
      </c>
      <c r="D525" s="18" t="s">
        <v>1025</v>
      </c>
      <c r="E525" s="19" t="n">
        <v>20129</v>
      </c>
      <c r="F525" s="20" t="s">
        <v>1026</v>
      </c>
      <c r="G525" s="21" t="n">
        <v>25.57</v>
      </c>
      <c r="H525" s="22" t="n">
        <v>5114</v>
      </c>
      <c r="I525" s="23" t="n">
        <v>67</v>
      </c>
      <c r="J525" s="24" t="n">
        <v>3</v>
      </c>
      <c r="K525" s="25"/>
    </row>
    <row r="526" customFormat="false" ht="12.75" hidden="false" customHeight="true" outlineLevel="0" collapsed="false">
      <c r="A526" s="15" t="n">
        <v>520</v>
      </c>
      <c r="B526" s="16" t="s">
        <v>20</v>
      </c>
      <c r="C526" s="15" t="n">
        <v>84740569839</v>
      </c>
      <c r="D526" s="26" t="s">
        <v>1027</v>
      </c>
      <c r="E526" s="19" t="n">
        <v>19968</v>
      </c>
      <c r="F526" s="20" t="s">
        <v>1028</v>
      </c>
      <c r="G526" s="21" t="n">
        <v>7.1</v>
      </c>
      <c r="H526" s="22" t="n">
        <v>1420</v>
      </c>
      <c r="I526" s="15" t="n">
        <v>67</v>
      </c>
      <c r="J526" s="15" t="n">
        <v>3</v>
      </c>
      <c r="K526" s="25"/>
    </row>
    <row r="527" customFormat="false" ht="12.75" hidden="false" customHeight="true" outlineLevel="0" collapsed="false">
      <c r="A527" s="15" t="n">
        <v>521</v>
      </c>
      <c r="B527" s="16" t="s">
        <v>198</v>
      </c>
      <c r="C527" s="33" t="n">
        <v>84740166420</v>
      </c>
      <c r="D527" s="26" t="s">
        <v>1029</v>
      </c>
      <c r="E527" s="19" t="n">
        <v>18700</v>
      </c>
      <c r="F527" s="20" t="s">
        <v>1030</v>
      </c>
      <c r="G527" s="21" t="n">
        <v>79.43</v>
      </c>
      <c r="H527" s="22" t="n">
        <v>14414.5</v>
      </c>
      <c r="I527" s="15" t="n">
        <v>67</v>
      </c>
      <c r="J527" s="15" t="n">
        <v>3</v>
      </c>
      <c r="K527" s="25"/>
    </row>
    <row r="528" customFormat="false" ht="12.75" hidden="false" customHeight="true" outlineLevel="0" collapsed="false">
      <c r="A528" s="15" t="n">
        <v>522</v>
      </c>
      <c r="B528" s="16" t="s">
        <v>20</v>
      </c>
      <c r="C528" s="15" t="n">
        <v>84740175124</v>
      </c>
      <c r="D528" s="26" t="s">
        <v>1031</v>
      </c>
      <c r="E528" s="19" t="n">
        <v>18346</v>
      </c>
      <c r="F528" s="20" t="s">
        <v>1032</v>
      </c>
      <c r="G528" s="21" t="n">
        <v>2.8</v>
      </c>
      <c r="H528" s="22" t="n">
        <v>560</v>
      </c>
      <c r="I528" s="15" t="n">
        <v>67</v>
      </c>
      <c r="J528" s="15" t="n">
        <v>3</v>
      </c>
      <c r="K528" s="25"/>
    </row>
    <row r="529" customFormat="false" ht="12.75" hidden="false" customHeight="true" outlineLevel="0" collapsed="false">
      <c r="A529" s="15" t="n">
        <v>523</v>
      </c>
      <c r="B529" s="16" t="s">
        <v>20</v>
      </c>
      <c r="C529" s="15" t="n">
        <v>84740373257</v>
      </c>
      <c r="D529" s="26" t="s">
        <v>1033</v>
      </c>
      <c r="E529" s="19" t="n">
        <v>18074</v>
      </c>
      <c r="F529" s="20" t="s">
        <v>1034</v>
      </c>
      <c r="G529" s="21" t="n">
        <v>37.27</v>
      </c>
      <c r="H529" s="22" t="n">
        <v>7454</v>
      </c>
      <c r="I529" s="15" t="n">
        <v>67</v>
      </c>
      <c r="J529" s="15" t="n">
        <v>3</v>
      </c>
      <c r="K529" s="25"/>
    </row>
    <row r="530" customFormat="false" ht="12.75" hidden="false" customHeight="true" outlineLevel="0" collapsed="false">
      <c r="A530" s="15" t="n">
        <v>524</v>
      </c>
      <c r="B530" s="16" t="s">
        <v>15</v>
      </c>
      <c r="C530" s="17" t="n">
        <v>84740171636</v>
      </c>
      <c r="D530" s="18" t="s">
        <v>1035</v>
      </c>
      <c r="E530" s="19" t="n">
        <v>17671</v>
      </c>
      <c r="F530" s="20" t="s">
        <v>1036</v>
      </c>
      <c r="G530" s="21" t="n">
        <v>26.9</v>
      </c>
      <c r="H530" s="22" t="n">
        <v>5380</v>
      </c>
      <c r="I530" s="23" t="n">
        <v>67</v>
      </c>
      <c r="J530" s="28" t="n">
        <v>3</v>
      </c>
      <c r="K530" s="25"/>
    </row>
    <row r="531" customFormat="false" ht="12.75" hidden="false" customHeight="true" outlineLevel="0" collapsed="false">
      <c r="A531" s="15" t="n">
        <v>525</v>
      </c>
      <c r="B531" s="16" t="s">
        <v>15</v>
      </c>
      <c r="C531" s="17" t="n">
        <v>84740124379</v>
      </c>
      <c r="D531" s="18" t="s">
        <v>1037</v>
      </c>
      <c r="E531" s="19" t="n">
        <v>17471</v>
      </c>
      <c r="F531" s="20" t="s">
        <v>1038</v>
      </c>
      <c r="G531" s="21" t="n">
        <v>11.84</v>
      </c>
      <c r="H531" s="22" t="n">
        <v>2368</v>
      </c>
      <c r="I531" s="23" t="n">
        <v>67</v>
      </c>
      <c r="J531" s="28" t="n">
        <v>3</v>
      </c>
      <c r="K531" s="25"/>
    </row>
    <row r="532" customFormat="false" ht="12.75" hidden="false" customHeight="true" outlineLevel="0" collapsed="false">
      <c r="A532" s="15" t="n">
        <v>526</v>
      </c>
      <c r="B532" s="16" t="s">
        <v>20</v>
      </c>
      <c r="C532" s="15" t="n">
        <v>84740089846</v>
      </c>
      <c r="D532" s="26" t="s">
        <v>1039</v>
      </c>
      <c r="E532" s="19" t="n">
        <v>30002</v>
      </c>
      <c r="F532" s="20" t="s">
        <v>1040</v>
      </c>
      <c r="G532" s="21" t="n">
        <v>63.86</v>
      </c>
      <c r="H532" s="22" t="n">
        <v>12079</v>
      </c>
      <c r="I532" s="15" t="n">
        <v>67</v>
      </c>
      <c r="J532" s="15" t="n">
        <v>4</v>
      </c>
      <c r="K532" s="25"/>
    </row>
    <row r="533" customFormat="false" ht="12.75" hidden="false" customHeight="true" outlineLevel="0" collapsed="false">
      <c r="A533" s="15" t="n">
        <v>527</v>
      </c>
      <c r="B533" s="16" t="s">
        <v>20</v>
      </c>
      <c r="C533" s="15" t="n">
        <v>84740221829</v>
      </c>
      <c r="D533" s="26" t="s">
        <v>1041</v>
      </c>
      <c r="E533" s="19" t="n">
        <v>29376</v>
      </c>
      <c r="F533" s="20" t="s">
        <v>1042</v>
      </c>
      <c r="G533" s="21" t="n">
        <v>12.04</v>
      </c>
      <c r="H533" s="22" t="n">
        <v>2408</v>
      </c>
      <c r="I533" s="15" t="n">
        <v>67</v>
      </c>
      <c r="J533" s="15" t="n">
        <v>4</v>
      </c>
      <c r="K533" s="25"/>
    </row>
    <row r="534" customFormat="false" ht="12.75" hidden="false" customHeight="true" outlineLevel="0" collapsed="false">
      <c r="A534" s="15" t="n">
        <v>528</v>
      </c>
      <c r="B534" s="16" t="s">
        <v>20</v>
      </c>
      <c r="C534" s="15" t="n">
        <v>84740367333</v>
      </c>
      <c r="D534" s="26" t="s">
        <v>1043</v>
      </c>
      <c r="E534" s="19" t="n">
        <v>28839</v>
      </c>
      <c r="F534" s="20" t="s">
        <v>1044</v>
      </c>
      <c r="G534" s="21" t="n">
        <v>65.98</v>
      </c>
      <c r="H534" s="22" t="n">
        <v>12397</v>
      </c>
      <c r="I534" s="15" t="n">
        <v>67</v>
      </c>
      <c r="J534" s="15" t="n">
        <v>4</v>
      </c>
      <c r="K534" s="25"/>
    </row>
    <row r="535" customFormat="false" ht="12.75" hidden="false" customHeight="true" outlineLevel="0" collapsed="false">
      <c r="A535" s="15" t="n">
        <v>529</v>
      </c>
      <c r="B535" s="16" t="s">
        <v>20</v>
      </c>
      <c r="C535" s="28" t="n">
        <v>84740236751</v>
      </c>
      <c r="D535" s="26" t="s">
        <v>1045</v>
      </c>
      <c r="E535" s="19" t="n">
        <v>25713</v>
      </c>
      <c r="F535" s="20" t="s">
        <v>1046</v>
      </c>
      <c r="G535" s="21" t="n">
        <v>14.83</v>
      </c>
      <c r="H535" s="22" t="n">
        <v>2966</v>
      </c>
      <c r="I535" s="15" t="n">
        <v>67</v>
      </c>
      <c r="J535" s="15" t="n">
        <v>4</v>
      </c>
      <c r="K535" s="25"/>
    </row>
    <row r="536" customFormat="false" ht="12.75" hidden="false" customHeight="true" outlineLevel="0" collapsed="false">
      <c r="A536" s="15" t="n">
        <v>530</v>
      </c>
      <c r="B536" s="16" t="s">
        <v>20</v>
      </c>
      <c r="C536" s="15" t="n">
        <v>84740368117</v>
      </c>
      <c r="D536" s="26" t="s">
        <v>1047</v>
      </c>
      <c r="E536" s="19" t="n">
        <v>25646</v>
      </c>
      <c r="F536" s="20" t="s">
        <v>1048</v>
      </c>
      <c r="G536" s="21" t="n">
        <v>28.21</v>
      </c>
      <c r="H536" s="22" t="n">
        <v>5642</v>
      </c>
      <c r="I536" s="15" t="n">
        <v>67</v>
      </c>
      <c r="J536" s="15" t="n">
        <v>4</v>
      </c>
      <c r="K536" s="25"/>
    </row>
    <row r="537" customFormat="false" ht="12.75" hidden="false" customHeight="true" outlineLevel="0" collapsed="false">
      <c r="A537" s="15" t="n">
        <v>531</v>
      </c>
      <c r="B537" s="16" t="s">
        <v>20</v>
      </c>
      <c r="C537" s="15" t="n">
        <v>84740107374</v>
      </c>
      <c r="D537" s="26" t="s">
        <v>1049</v>
      </c>
      <c r="E537" s="19" t="n">
        <v>25591</v>
      </c>
      <c r="F537" s="20" t="s">
        <v>1050</v>
      </c>
      <c r="G537" s="21" t="n">
        <v>48.55</v>
      </c>
      <c r="H537" s="22" t="n">
        <v>9710</v>
      </c>
      <c r="I537" s="15" t="n">
        <v>67</v>
      </c>
      <c r="J537" s="15" t="n">
        <v>4</v>
      </c>
      <c r="K537" s="25"/>
    </row>
    <row r="538" customFormat="false" ht="12.75" hidden="false" customHeight="true" outlineLevel="0" collapsed="false">
      <c r="A538" s="15" t="n">
        <v>532</v>
      </c>
      <c r="B538" s="16" t="s">
        <v>20</v>
      </c>
      <c r="C538" s="15" t="n">
        <v>84740241827</v>
      </c>
      <c r="D538" s="26" t="s">
        <v>1051</v>
      </c>
      <c r="E538" s="19" t="n">
        <v>23760</v>
      </c>
      <c r="F538" s="20" t="s">
        <v>1052</v>
      </c>
      <c r="G538" s="21" t="n">
        <v>55.48</v>
      </c>
      <c r="H538" s="22" t="n">
        <v>10822</v>
      </c>
      <c r="I538" s="15" t="n">
        <v>67</v>
      </c>
      <c r="J538" s="15" t="n">
        <v>4</v>
      </c>
      <c r="K538" s="25"/>
    </row>
    <row r="539" customFormat="false" ht="12.75" hidden="false" customHeight="true" outlineLevel="0" collapsed="false">
      <c r="A539" s="15" t="n">
        <v>533</v>
      </c>
      <c r="B539" s="16" t="s">
        <v>20</v>
      </c>
      <c r="C539" s="15" t="n">
        <v>84740429067</v>
      </c>
      <c r="D539" s="26" t="s">
        <v>1053</v>
      </c>
      <c r="E539" s="19"/>
      <c r="F539" s="20" t="n">
        <v>2838100838</v>
      </c>
      <c r="G539" s="21" t="n">
        <v>161.59</v>
      </c>
      <c r="H539" s="22" t="n">
        <v>26834</v>
      </c>
      <c r="I539" s="15" t="n">
        <v>67</v>
      </c>
      <c r="J539" s="15" t="n">
        <v>4</v>
      </c>
      <c r="K539" s="25"/>
    </row>
    <row r="540" customFormat="false" ht="12.75" hidden="false" customHeight="true" outlineLevel="0" collapsed="false">
      <c r="A540" s="15" t="n">
        <v>534</v>
      </c>
      <c r="B540" s="16" t="s">
        <v>61</v>
      </c>
      <c r="C540" s="15" t="n">
        <v>84740516210</v>
      </c>
      <c r="D540" s="26" t="s">
        <v>1054</v>
      </c>
      <c r="E540" s="19" t="n">
        <v>31009</v>
      </c>
      <c r="F540" s="20" t="s">
        <v>1055</v>
      </c>
      <c r="G540" s="21" t="n">
        <v>61.81</v>
      </c>
      <c r="H540" s="22" t="n">
        <v>11771.5</v>
      </c>
      <c r="I540" s="30" t="n">
        <v>67</v>
      </c>
      <c r="J540" s="30" t="s">
        <v>125</v>
      </c>
      <c r="K540" s="25"/>
    </row>
    <row r="541" customFormat="false" ht="12.75" hidden="false" customHeight="true" outlineLevel="0" collapsed="false">
      <c r="A541" s="15" t="n">
        <v>535</v>
      </c>
      <c r="B541" s="16" t="s">
        <v>61</v>
      </c>
      <c r="C541" s="15" t="n">
        <v>84740193499</v>
      </c>
      <c r="D541" s="26" t="s">
        <v>1056</v>
      </c>
      <c r="E541" s="19" t="n">
        <v>29609</v>
      </c>
      <c r="F541" s="20" t="s">
        <v>1057</v>
      </c>
      <c r="G541" s="21" t="n">
        <v>27.49</v>
      </c>
      <c r="H541" s="22" t="n">
        <v>5498</v>
      </c>
      <c r="I541" s="30" t="n">
        <v>67</v>
      </c>
      <c r="J541" s="30" t="s">
        <v>125</v>
      </c>
      <c r="K541" s="25"/>
    </row>
    <row r="542" customFormat="false" ht="12.75" hidden="false" customHeight="true" outlineLevel="0" collapsed="false">
      <c r="A542" s="15" t="n">
        <v>536</v>
      </c>
      <c r="B542" s="16" t="s">
        <v>61</v>
      </c>
      <c r="C542" s="15" t="n">
        <v>84740554500</v>
      </c>
      <c r="D542" s="26" t="s">
        <v>1058</v>
      </c>
      <c r="E542" s="19" t="n">
        <v>29152</v>
      </c>
      <c r="F542" s="20" t="s">
        <v>1059</v>
      </c>
      <c r="G542" s="21" t="n">
        <v>18.49</v>
      </c>
      <c r="H542" s="22" t="n">
        <v>3698</v>
      </c>
      <c r="I542" s="30" t="n">
        <v>67</v>
      </c>
      <c r="J542" s="30" t="s">
        <v>125</v>
      </c>
      <c r="K542" s="25"/>
    </row>
    <row r="543" customFormat="false" ht="12.75" hidden="false" customHeight="true" outlineLevel="0" collapsed="false">
      <c r="A543" s="15" t="n">
        <v>537</v>
      </c>
      <c r="B543" s="16" t="s">
        <v>61</v>
      </c>
      <c r="C543" s="15" t="n">
        <v>84740196161</v>
      </c>
      <c r="D543" s="26" t="s">
        <v>1060</v>
      </c>
      <c r="E543" s="19" t="n">
        <v>29700</v>
      </c>
      <c r="F543" s="20" t="s">
        <v>1061</v>
      </c>
      <c r="G543" s="21" t="n">
        <v>1.4625</v>
      </c>
      <c r="H543" s="22" t="n">
        <v>7012</v>
      </c>
      <c r="I543" s="30" t="n">
        <v>67</v>
      </c>
      <c r="J543" s="30" t="s">
        <v>113</v>
      </c>
      <c r="K543" s="25"/>
    </row>
    <row r="544" customFormat="false" ht="12.75" hidden="false" customHeight="true" outlineLevel="0" collapsed="false">
      <c r="A544" s="15" t="n">
        <v>538</v>
      </c>
      <c r="B544" s="16" t="s">
        <v>61</v>
      </c>
      <c r="C544" s="15" t="n">
        <v>84740468883</v>
      </c>
      <c r="D544" s="26" t="s">
        <v>1062</v>
      </c>
      <c r="E544" s="19" t="n">
        <v>29288</v>
      </c>
      <c r="F544" s="20" t="s">
        <v>1063</v>
      </c>
      <c r="G544" s="21" t="n">
        <v>0.460416666666667</v>
      </c>
      <c r="H544" s="22" t="n">
        <v>2126</v>
      </c>
      <c r="I544" s="30" t="n">
        <v>67</v>
      </c>
      <c r="J544" s="30" t="s">
        <v>113</v>
      </c>
      <c r="K544" s="25"/>
    </row>
    <row r="545" customFormat="false" ht="12.75" hidden="false" customHeight="true" outlineLevel="0" collapsed="false">
      <c r="A545" s="15" t="n">
        <v>539</v>
      </c>
      <c r="B545" s="16" t="s">
        <v>61</v>
      </c>
      <c r="C545" s="15" t="n">
        <v>84740193580</v>
      </c>
      <c r="D545" s="26" t="s">
        <v>1064</v>
      </c>
      <c r="E545" s="19" t="n">
        <v>27623</v>
      </c>
      <c r="F545" s="20" t="s">
        <v>1065</v>
      </c>
      <c r="G545" s="21" t="n">
        <v>44.36</v>
      </c>
      <c r="H545" s="22" t="n">
        <v>8872</v>
      </c>
      <c r="I545" s="30" t="n">
        <v>67</v>
      </c>
      <c r="J545" s="30" t="s">
        <v>113</v>
      </c>
      <c r="K545" s="25"/>
    </row>
    <row r="546" customFormat="false" ht="12.75" hidden="false" customHeight="true" outlineLevel="0" collapsed="false">
      <c r="A546" s="15" t="n">
        <v>540</v>
      </c>
      <c r="B546" s="16" t="s">
        <v>61</v>
      </c>
      <c r="C546" s="15" t="n">
        <v>84740196807</v>
      </c>
      <c r="D546" s="26" t="s">
        <v>1066</v>
      </c>
      <c r="E546" s="19" t="n">
        <v>27441</v>
      </c>
      <c r="F546" s="20" t="s">
        <v>1067</v>
      </c>
      <c r="G546" s="21" t="n">
        <v>33.13</v>
      </c>
      <c r="H546" s="22" t="n">
        <v>6626</v>
      </c>
      <c r="I546" s="30" t="n">
        <v>67</v>
      </c>
      <c r="J546" s="30" t="s">
        <v>113</v>
      </c>
      <c r="K546" s="25"/>
    </row>
    <row r="547" customFormat="false" ht="12.75" hidden="false" customHeight="true" outlineLevel="0" collapsed="false">
      <c r="A547" s="15" t="n">
        <v>541</v>
      </c>
      <c r="B547" s="16" t="s">
        <v>61</v>
      </c>
      <c r="C547" s="15" t="n">
        <v>84740412154</v>
      </c>
      <c r="D547" s="26" t="s">
        <v>1068</v>
      </c>
      <c r="E547" s="19" t="n">
        <v>27038</v>
      </c>
      <c r="F547" s="20" t="s">
        <v>1069</v>
      </c>
      <c r="G547" s="21" t="n">
        <v>4.87</v>
      </c>
      <c r="H547" s="22" t="n">
        <v>974</v>
      </c>
      <c r="I547" s="30" t="n">
        <v>67</v>
      </c>
      <c r="J547" s="30" t="s">
        <v>113</v>
      </c>
      <c r="K547" s="25"/>
    </row>
    <row r="548" customFormat="false" ht="12.75" hidden="false" customHeight="true" outlineLevel="0" collapsed="false">
      <c r="A548" s="15" t="n">
        <v>542</v>
      </c>
      <c r="B548" s="16" t="s">
        <v>61</v>
      </c>
      <c r="C548" s="15" t="n">
        <v>84740474394</v>
      </c>
      <c r="D548" s="26" t="s">
        <v>1070</v>
      </c>
      <c r="E548" s="19" t="n">
        <v>26966</v>
      </c>
      <c r="F548" s="20" t="s">
        <v>1071</v>
      </c>
      <c r="G548" s="21" t="n">
        <v>20.57</v>
      </c>
      <c r="H548" s="22" t="n">
        <v>4114</v>
      </c>
      <c r="I548" s="30" t="n">
        <v>67</v>
      </c>
      <c r="J548" s="30" t="s">
        <v>113</v>
      </c>
      <c r="K548" s="25"/>
    </row>
    <row r="549" customFormat="false" ht="12.75" hidden="false" customHeight="true" outlineLevel="0" collapsed="false">
      <c r="A549" s="15" t="n">
        <v>543</v>
      </c>
      <c r="B549" s="16" t="s">
        <v>61</v>
      </c>
      <c r="C549" s="15" t="n">
        <v>84740401470</v>
      </c>
      <c r="D549" s="26" t="s">
        <v>1072</v>
      </c>
      <c r="E549" s="19" t="n">
        <v>24907</v>
      </c>
      <c r="F549" s="20" t="s">
        <v>1073</v>
      </c>
      <c r="G549" s="21" t="n">
        <v>46.94</v>
      </c>
      <c r="H549" s="22" t="n">
        <v>9388</v>
      </c>
      <c r="I549" s="30" t="n">
        <v>67</v>
      </c>
      <c r="J549" s="30" t="s">
        <v>113</v>
      </c>
      <c r="K549" s="25"/>
    </row>
    <row r="550" customFormat="false" ht="12.75" hidden="false" customHeight="true" outlineLevel="0" collapsed="false">
      <c r="A550" s="15" t="n">
        <v>544</v>
      </c>
      <c r="B550" s="16" t="s">
        <v>61</v>
      </c>
      <c r="C550" s="15" t="n">
        <v>84740370204</v>
      </c>
      <c r="D550" s="26" t="s">
        <v>1074</v>
      </c>
      <c r="E550" s="19" t="n">
        <v>17363</v>
      </c>
      <c r="F550" s="20" t="s">
        <v>1075</v>
      </c>
      <c r="G550" s="21" t="n">
        <v>21.34</v>
      </c>
      <c r="H550" s="22" t="n">
        <v>4268</v>
      </c>
      <c r="I550" s="30" t="n">
        <v>67</v>
      </c>
      <c r="J550" s="30" t="s">
        <v>113</v>
      </c>
      <c r="K550" s="25"/>
    </row>
    <row r="551" customFormat="false" ht="12.75" hidden="false" customHeight="true" outlineLevel="0" collapsed="false">
      <c r="A551" s="15" t="n">
        <v>545</v>
      </c>
      <c r="B551" s="16" t="s">
        <v>61</v>
      </c>
      <c r="C551" s="15" t="n">
        <v>84740477835</v>
      </c>
      <c r="D551" s="26" t="s">
        <v>1076</v>
      </c>
      <c r="E551" s="19" t="n">
        <v>31724</v>
      </c>
      <c r="F551" s="20" t="s">
        <v>1077</v>
      </c>
      <c r="G551" s="21" t="n">
        <v>24.78</v>
      </c>
      <c r="H551" s="22" t="n">
        <v>4956</v>
      </c>
      <c r="I551" s="30" t="n">
        <v>67</v>
      </c>
      <c r="J551" s="30" t="s">
        <v>422</v>
      </c>
      <c r="K551" s="25"/>
    </row>
    <row r="552" customFormat="false" ht="12.75" hidden="false" customHeight="true" outlineLevel="0" collapsed="false">
      <c r="A552" s="15" t="n">
        <v>546</v>
      </c>
      <c r="B552" s="16" t="s">
        <v>61</v>
      </c>
      <c r="C552" s="15" t="n">
        <v>84740504323</v>
      </c>
      <c r="D552" s="26" t="s">
        <v>1078</v>
      </c>
      <c r="E552" s="19" t="n">
        <v>23822</v>
      </c>
      <c r="F552" s="20" t="s">
        <v>1079</v>
      </c>
      <c r="G552" s="21" t="n">
        <v>41.52</v>
      </c>
      <c r="H552" s="22" t="n">
        <v>8304</v>
      </c>
      <c r="I552" s="30" t="n">
        <v>67</v>
      </c>
      <c r="J552" s="30" t="s">
        <v>422</v>
      </c>
      <c r="K552" s="25"/>
    </row>
    <row r="553" customFormat="false" ht="12.75" hidden="false" customHeight="true" outlineLevel="0" collapsed="false">
      <c r="A553" s="15" t="n">
        <v>547</v>
      </c>
      <c r="B553" s="16" t="s">
        <v>61</v>
      </c>
      <c r="C553" s="15" t="n">
        <v>84740159540</v>
      </c>
      <c r="D553" s="26" t="s">
        <v>1080</v>
      </c>
      <c r="E553" s="19" t="n">
        <v>18599</v>
      </c>
      <c r="F553" s="20" t="s">
        <v>1081</v>
      </c>
      <c r="G553" s="21" t="n">
        <v>30.96</v>
      </c>
      <c r="H553" s="22" t="n">
        <v>6192</v>
      </c>
      <c r="I553" s="30" t="n">
        <v>67</v>
      </c>
      <c r="J553" s="30" t="s">
        <v>422</v>
      </c>
      <c r="K553" s="25"/>
    </row>
    <row r="554" customFormat="false" ht="12.75" hidden="false" customHeight="true" outlineLevel="0" collapsed="false">
      <c r="A554" s="15" t="n">
        <v>548</v>
      </c>
      <c r="B554" s="16" t="s">
        <v>61</v>
      </c>
      <c r="C554" s="15" t="n">
        <v>84740400555</v>
      </c>
      <c r="D554" s="26" t="s">
        <v>1082</v>
      </c>
      <c r="E554" s="19" t="n">
        <v>17845</v>
      </c>
      <c r="F554" s="20" t="s">
        <v>1083</v>
      </c>
      <c r="G554" s="21" t="n">
        <v>59.55</v>
      </c>
      <c r="H554" s="22" t="n">
        <v>11432.5</v>
      </c>
      <c r="I554" s="30" t="n">
        <v>67</v>
      </c>
      <c r="J554" s="30" t="s">
        <v>422</v>
      </c>
      <c r="K554" s="25"/>
    </row>
    <row r="555" customFormat="false" ht="12.75" hidden="false" customHeight="true" outlineLevel="0" collapsed="false">
      <c r="A555" s="15" t="n">
        <v>549</v>
      </c>
      <c r="B555" s="16" t="s">
        <v>61</v>
      </c>
      <c r="C555" s="15" t="n">
        <v>84740159854</v>
      </c>
      <c r="D555" s="26" t="s">
        <v>1084</v>
      </c>
      <c r="E555" s="19" t="n">
        <v>15963</v>
      </c>
      <c r="F555" s="20" t="s">
        <v>1085</v>
      </c>
      <c r="G555" s="21" t="n">
        <v>16.03</v>
      </c>
      <c r="H555" s="22" t="n">
        <v>3206</v>
      </c>
      <c r="I555" s="30" t="n">
        <v>67</v>
      </c>
      <c r="J555" s="30" t="s">
        <v>422</v>
      </c>
      <c r="K555" s="25"/>
    </row>
    <row r="556" customFormat="false" ht="12.75" hidden="false" customHeight="true" outlineLevel="0" collapsed="false">
      <c r="A556" s="15" t="n">
        <v>550</v>
      </c>
      <c r="B556" s="16" t="s">
        <v>23</v>
      </c>
      <c r="C556" s="27" t="n">
        <v>84740572726</v>
      </c>
      <c r="D556" s="26" t="s">
        <v>1086</v>
      </c>
      <c r="E556" s="19" t="n">
        <v>31436</v>
      </c>
      <c r="F556" s="20" t="s">
        <v>1087</v>
      </c>
      <c r="G556" s="21" t="n">
        <v>78.01</v>
      </c>
      <c r="H556" s="22" t="n">
        <v>14201.5</v>
      </c>
      <c r="I556" s="27" t="n">
        <v>67</v>
      </c>
      <c r="J556" s="27"/>
      <c r="K556" s="25"/>
    </row>
    <row r="557" customFormat="false" ht="12.75" hidden="false" customHeight="true" outlineLevel="0" collapsed="false">
      <c r="A557" s="15" t="n">
        <v>551</v>
      </c>
      <c r="B557" s="16" t="s">
        <v>23</v>
      </c>
      <c r="C557" s="27" t="n">
        <v>84740373174</v>
      </c>
      <c r="D557" s="26" t="s">
        <v>1088</v>
      </c>
      <c r="E557" s="19" t="n">
        <v>30245</v>
      </c>
      <c r="F557" s="20" t="s">
        <v>1089</v>
      </c>
      <c r="G557" s="21" t="n">
        <v>46.71</v>
      </c>
      <c r="H557" s="22" t="n">
        <v>4234</v>
      </c>
      <c r="I557" s="27" t="n">
        <v>67</v>
      </c>
      <c r="J557" s="27"/>
      <c r="K557" s="25"/>
    </row>
    <row r="558" customFormat="false" ht="12.75" hidden="false" customHeight="true" outlineLevel="0" collapsed="false">
      <c r="A558" s="15" t="n">
        <v>552</v>
      </c>
      <c r="B558" s="16" t="s">
        <v>23</v>
      </c>
      <c r="C558" s="27" t="n">
        <v>84740101070</v>
      </c>
      <c r="D558" s="26" t="s">
        <v>1090</v>
      </c>
      <c r="E558" s="19" t="n">
        <v>29325</v>
      </c>
      <c r="F558" s="20" t="s">
        <v>1091</v>
      </c>
      <c r="G558" s="21" t="n">
        <v>103.53</v>
      </c>
      <c r="H558" s="22" t="n">
        <v>18029.5</v>
      </c>
      <c r="I558" s="27" t="n">
        <v>67</v>
      </c>
      <c r="J558" s="27"/>
      <c r="K558" s="25"/>
    </row>
    <row r="559" customFormat="false" ht="12.75" hidden="false" customHeight="true" outlineLevel="0" collapsed="false">
      <c r="A559" s="15" t="n">
        <v>553</v>
      </c>
      <c r="B559" s="16" t="s">
        <v>23</v>
      </c>
      <c r="C559" s="27" t="n">
        <v>84740629484</v>
      </c>
      <c r="D559" s="26" t="s">
        <v>1092</v>
      </c>
      <c r="E559" s="19" t="n">
        <v>29254</v>
      </c>
      <c r="F559" s="20" t="s">
        <v>1093</v>
      </c>
      <c r="G559" s="21" t="n">
        <v>16.06</v>
      </c>
      <c r="H559" s="22" t="n">
        <v>3212</v>
      </c>
      <c r="I559" s="27" t="n">
        <v>67</v>
      </c>
      <c r="J559" s="27"/>
      <c r="K559" s="25"/>
    </row>
    <row r="560" customFormat="false" ht="12.75" hidden="false" customHeight="true" outlineLevel="0" collapsed="false">
      <c r="A560" s="15" t="n">
        <v>554</v>
      </c>
      <c r="B560" s="16" t="s">
        <v>23</v>
      </c>
      <c r="C560" s="27" t="n">
        <v>84740100130</v>
      </c>
      <c r="D560" s="26" t="s">
        <v>1094</v>
      </c>
      <c r="E560" s="19" t="n">
        <v>29181</v>
      </c>
      <c r="F560" s="20" t="s">
        <v>1095</v>
      </c>
      <c r="G560" s="21" t="n">
        <v>78.11</v>
      </c>
      <c r="H560" s="22" t="n">
        <v>14216.5</v>
      </c>
      <c r="I560" s="27" t="n">
        <v>67</v>
      </c>
      <c r="J560" s="31"/>
      <c r="K560" s="25"/>
    </row>
    <row r="561" customFormat="false" ht="12.75" hidden="false" customHeight="true" outlineLevel="0" collapsed="false">
      <c r="A561" s="15" t="n">
        <v>555</v>
      </c>
      <c r="B561" s="16" t="s">
        <v>23</v>
      </c>
      <c r="C561" s="27" t="n">
        <v>84740113539</v>
      </c>
      <c r="D561" s="26" t="s">
        <v>1096</v>
      </c>
      <c r="E561" s="19" t="n">
        <v>24939</v>
      </c>
      <c r="F561" s="20" t="s">
        <v>1097</v>
      </c>
      <c r="G561" s="21" t="n">
        <v>43.87</v>
      </c>
      <c r="H561" s="22" t="n">
        <v>8774</v>
      </c>
      <c r="I561" s="27" t="n">
        <v>67</v>
      </c>
      <c r="J561" s="27"/>
      <c r="K561" s="25"/>
    </row>
    <row r="562" customFormat="false" ht="12.75" hidden="false" customHeight="true" outlineLevel="0" collapsed="false">
      <c r="A562" s="15" t="n">
        <v>556</v>
      </c>
      <c r="B562" s="16" t="s">
        <v>23</v>
      </c>
      <c r="C562" s="27" t="n">
        <v>84740564137</v>
      </c>
      <c r="D562" s="26" t="s">
        <v>1098</v>
      </c>
      <c r="E562" s="19" t="n">
        <v>24880</v>
      </c>
      <c r="F562" s="20" t="n">
        <v>2905940835</v>
      </c>
      <c r="G562" s="21" t="n">
        <v>31.5</v>
      </c>
      <c r="H562" s="22" t="n">
        <v>6300</v>
      </c>
      <c r="I562" s="27" t="n">
        <v>67</v>
      </c>
      <c r="J562" s="27"/>
      <c r="K562" s="25"/>
    </row>
    <row r="563" customFormat="false" ht="12.75" hidden="false" customHeight="true" outlineLevel="0" collapsed="false">
      <c r="A563" s="15" t="n">
        <v>557</v>
      </c>
      <c r="B563" s="16" t="s">
        <v>23</v>
      </c>
      <c r="C563" s="27" t="n">
        <v>84740564368</v>
      </c>
      <c r="D563" s="26" t="s">
        <v>1099</v>
      </c>
      <c r="E563" s="19" t="n">
        <v>24324</v>
      </c>
      <c r="F563" s="20" t="s">
        <v>1100</v>
      </c>
      <c r="G563" s="21" t="n">
        <v>33.84</v>
      </c>
      <c r="H563" s="22" t="n">
        <v>6768</v>
      </c>
      <c r="I563" s="27" t="n">
        <v>67</v>
      </c>
      <c r="J563" s="27"/>
      <c r="K563" s="25"/>
    </row>
    <row r="564" customFormat="false" ht="12.75" hidden="false" customHeight="true" outlineLevel="0" collapsed="false">
      <c r="A564" s="15" t="n">
        <v>558</v>
      </c>
      <c r="B564" s="16" t="s">
        <v>23</v>
      </c>
      <c r="C564" s="27" t="n">
        <v>84740553080</v>
      </c>
      <c r="D564" s="26" t="s">
        <v>1101</v>
      </c>
      <c r="E564" s="19" t="n">
        <v>23758</v>
      </c>
      <c r="F564" s="20" t="s">
        <v>1102</v>
      </c>
      <c r="G564" s="21" t="n">
        <v>14.5</v>
      </c>
      <c r="H564" s="22" t="n">
        <v>2900</v>
      </c>
      <c r="I564" s="27" t="n">
        <v>67</v>
      </c>
      <c r="J564" s="27"/>
      <c r="K564" s="25"/>
    </row>
    <row r="565" customFormat="false" ht="12.75" hidden="false" customHeight="true" outlineLevel="0" collapsed="false">
      <c r="A565" s="15" t="n">
        <v>559</v>
      </c>
      <c r="B565" s="16" t="s">
        <v>23</v>
      </c>
      <c r="C565" s="27" t="n">
        <v>84740180819</v>
      </c>
      <c r="D565" s="26" t="s">
        <v>1103</v>
      </c>
      <c r="E565" s="19" t="n">
        <v>23447</v>
      </c>
      <c r="F565" s="20" t="s">
        <v>1104</v>
      </c>
      <c r="G565" s="21" t="n">
        <v>27.12</v>
      </c>
      <c r="H565" s="22" t="n">
        <v>5424</v>
      </c>
      <c r="I565" s="27" t="n">
        <v>67</v>
      </c>
      <c r="J565" s="31"/>
      <c r="K565" s="25"/>
    </row>
    <row r="566" customFormat="false" ht="12.75" hidden="false" customHeight="true" outlineLevel="0" collapsed="false">
      <c r="A566" s="15" t="n">
        <v>560</v>
      </c>
      <c r="B566" s="16" t="s">
        <v>23</v>
      </c>
      <c r="C566" s="27" t="n">
        <v>84740557297</v>
      </c>
      <c r="D566" s="26" t="s">
        <v>1105</v>
      </c>
      <c r="E566" s="19" t="n">
        <v>20421</v>
      </c>
      <c r="F566" s="20" t="s">
        <v>1106</v>
      </c>
      <c r="G566" s="21" t="n">
        <v>21.08</v>
      </c>
      <c r="H566" s="22" t="n">
        <v>4216</v>
      </c>
      <c r="I566" s="27" t="n">
        <v>67</v>
      </c>
      <c r="J566" s="27"/>
      <c r="K566" s="25"/>
    </row>
    <row r="567" customFormat="false" ht="12.75" hidden="false" customHeight="true" outlineLevel="0" collapsed="false">
      <c r="A567" s="15" t="n">
        <v>561</v>
      </c>
      <c r="B567" s="16" t="s">
        <v>23</v>
      </c>
      <c r="C567" s="27" t="n">
        <v>84740526466</v>
      </c>
      <c r="D567" s="26" t="s">
        <v>1107</v>
      </c>
      <c r="E567" s="19" t="n">
        <v>18101</v>
      </c>
      <c r="F567" s="20" t="s">
        <v>1108</v>
      </c>
      <c r="G567" s="21" t="n">
        <v>28.33</v>
      </c>
      <c r="H567" s="22" t="n">
        <v>5666</v>
      </c>
      <c r="I567" s="27" t="n">
        <v>67</v>
      </c>
      <c r="J567" s="27"/>
      <c r="K567" s="25"/>
    </row>
    <row r="568" customFormat="false" ht="12.75" hidden="false" customHeight="true" outlineLevel="0" collapsed="false">
      <c r="A568" s="15" t="n">
        <v>562</v>
      </c>
      <c r="B568" s="16" t="s">
        <v>61</v>
      </c>
      <c r="C568" s="15" t="n">
        <v>84740564301</v>
      </c>
      <c r="D568" s="26" t="s">
        <v>1109</v>
      </c>
      <c r="E568" s="19"/>
      <c r="F568" s="20" t="n">
        <v>80003310879</v>
      </c>
      <c r="G568" s="21" t="n">
        <v>84.88</v>
      </c>
      <c r="H568" s="22" t="n">
        <v>15232</v>
      </c>
      <c r="I568" s="30" t="n">
        <v>67</v>
      </c>
      <c r="J568" s="30"/>
      <c r="K568" s="25"/>
    </row>
    <row r="569" customFormat="false" ht="12.75" hidden="false" customHeight="true" outlineLevel="0" collapsed="false">
      <c r="A569" s="15" t="n">
        <v>563</v>
      </c>
      <c r="B569" s="16" t="s">
        <v>61</v>
      </c>
      <c r="C569" s="15" t="n">
        <v>84740505965</v>
      </c>
      <c r="D569" s="26" t="s">
        <v>1110</v>
      </c>
      <c r="E569" s="19"/>
      <c r="F569" s="20" t="n">
        <v>3480850878</v>
      </c>
      <c r="G569" s="21" t="n">
        <v>32.72</v>
      </c>
      <c r="H569" s="22" t="n">
        <v>6544</v>
      </c>
      <c r="I569" s="30" t="n">
        <v>67</v>
      </c>
      <c r="J569" s="30"/>
      <c r="K569" s="25"/>
    </row>
    <row r="570" customFormat="false" ht="12.75" hidden="false" customHeight="true" outlineLevel="0" collapsed="false">
      <c r="A570" s="15" t="n">
        <v>564</v>
      </c>
      <c r="B570" s="16" t="s">
        <v>20</v>
      </c>
      <c r="C570" s="15" t="n">
        <v>84740297217</v>
      </c>
      <c r="D570" s="26" t="s">
        <v>1111</v>
      </c>
      <c r="E570" s="19" t="n">
        <v>24717</v>
      </c>
      <c r="F570" s="20" t="s">
        <v>1112</v>
      </c>
      <c r="G570" s="21" t="n">
        <v>86.86</v>
      </c>
      <c r="H570" s="22" t="n">
        <v>15661</v>
      </c>
      <c r="I570" s="15" t="n">
        <v>65</v>
      </c>
      <c r="J570" s="15" t="n">
        <v>1</v>
      </c>
      <c r="K570" s="25"/>
    </row>
    <row r="571" customFormat="false" ht="12.75" hidden="false" customHeight="true" outlineLevel="0" collapsed="false">
      <c r="A571" s="15" t="n">
        <v>565</v>
      </c>
      <c r="B571" s="16" t="s">
        <v>23</v>
      </c>
      <c r="C571" s="27" t="n">
        <v>84740431923</v>
      </c>
      <c r="D571" s="26" t="s">
        <v>1113</v>
      </c>
      <c r="E571" s="19" t="n">
        <v>24678</v>
      </c>
      <c r="F571" s="20" t="s">
        <v>1114</v>
      </c>
      <c r="G571" s="21" t="n">
        <v>17.19</v>
      </c>
      <c r="H571" s="22" t="n">
        <v>3438</v>
      </c>
      <c r="I571" s="27" t="n">
        <v>65</v>
      </c>
      <c r="J571" s="27" t="n">
        <v>1</v>
      </c>
      <c r="K571" s="25"/>
    </row>
    <row r="572" customFormat="false" ht="12.75" hidden="false" customHeight="true" outlineLevel="0" collapsed="false">
      <c r="A572" s="15" t="n">
        <v>566</v>
      </c>
      <c r="B572" s="16" t="s">
        <v>20</v>
      </c>
      <c r="C572" s="15" t="n">
        <v>84740232909</v>
      </c>
      <c r="D572" s="26" t="s">
        <v>1115</v>
      </c>
      <c r="E572" s="19" t="n">
        <v>23908</v>
      </c>
      <c r="F572" s="20" t="s">
        <v>1116</v>
      </c>
      <c r="G572" s="21" t="n">
        <v>166.11</v>
      </c>
      <c r="H572" s="22" t="n">
        <v>27425.5</v>
      </c>
      <c r="I572" s="15" t="n">
        <v>65</v>
      </c>
      <c r="J572" s="15" t="n">
        <v>1</v>
      </c>
      <c r="K572" s="25"/>
    </row>
    <row r="573" customFormat="false" ht="12.75" hidden="false" customHeight="true" outlineLevel="0" collapsed="false">
      <c r="A573" s="15" t="n">
        <v>567</v>
      </c>
      <c r="B573" s="16" t="s">
        <v>23</v>
      </c>
      <c r="C573" s="27" t="n">
        <v>84740507144</v>
      </c>
      <c r="D573" s="26" t="s">
        <v>1117</v>
      </c>
      <c r="E573" s="19" t="n">
        <v>30821</v>
      </c>
      <c r="F573" s="20" t="s">
        <v>1118</v>
      </c>
      <c r="G573" s="21" t="n">
        <v>20.5</v>
      </c>
      <c r="H573" s="22" t="n">
        <v>4100</v>
      </c>
      <c r="I573" s="27" t="n">
        <v>65</v>
      </c>
      <c r="J573" s="27" t="n">
        <v>2</v>
      </c>
      <c r="K573" s="25"/>
    </row>
    <row r="574" customFormat="false" ht="12.75" hidden="false" customHeight="true" outlineLevel="0" collapsed="false">
      <c r="A574" s="15" t="n">
        <v>568</v>
      </c>
      <c r="B574" s="16" t="s">
        <v>23</v>
      </c>
      <c r="C574" s="27" t="n">
        <v>84740471119</v>
      </c>
      <c r="D574" s="26" t="s">
        <v>1119</v>
      </c>
      <c r="E574" s="19" t="n">
        <v>30712</v>
      </c>
      <c r="F574" s="20" t="s">
        <v>1120</v>
      </c>
      <c r="G574" s="21" t="n">
        <v>7.86</v>
      </c>
      <c r="H574" s="22" t="n">
        <v>1572</v>
      </c>
      <c r="I574" s="27" t="n">
        <v>65</v>
      </c>
      <c r="J574" s="27" t="n">
        <v>2</v>
      </c>
      <c r="K574" s="25"/>
    </row>
    <row r="575" customFormat="false" ht="12.75" hidden="false" customHeight="true" outlineLevel="0" collapsed="false">
      <c r="A575" s="15" t="n">
        <v>569</v>
      </c>
      <c r="B575" s="16" t="s">
        <v>23</v>
      </c>
      <c r="C575" s="27" t="n">
        <v>84740335751</v>
      </c>
      <c r="D575" s="26" t="s">
        <v>1121</v>
      </c>
      <c r="E575" s="19" t="n">
        <v>30050</v>
      </c>
      <c r="F575" s="20" t="s">
        <v>1122</v>
      </c>
      <c r="G575" s="21" t="n">
        <v>23.87</v>
      </c>
      <c r="H575" s="22" t="n">
        <v>4774</v>
      </c>
      <c r="I575" s="27" t="n">
        <v>65</v>
      </c>
      <c r="J575" s="31" t="n">
        <v>2</v>
      </c>
      <c r="K575" s="25"/>
    </row>
    <row r="576" customFormat="false" ht="12.75" hidden="false" customHeight="true" outlineLevel="0" collapsed="false">
      <c r="A576" s="15" t="n">
        <v>570</v>
      </c>
      <c r="B576" s="16" t="s">
        <v>23</v>
      </c>
      <c r="C576" s="27" t="n">
        <v>84740131739</v>
      </c>
      <c r="D576" s="26" t="s">
        <v>1123</v>
      </c>
      <c r="E576" s="19" t="n">
        <v>29830</v>
      </c>
      <c r="F576" s="20" t="s">
        <v>1124</v>
      </c>
      <c r="G576" s="21" t="n">
        <v>59.72</v>
      </c>
      <c r="H576" s="22" t="n">
        <v>11458</v>
      </c>
      <c r="I576" s="27" t="n">
        <v>65</v>
      </c>
      <c r="J576" s="31" t="n">
        <v>2</v>
      </c>
      <c r="K576" s="25"/>
    </row>
    <row r="577" customFormat="false" ht="12.75" hidden="false" customHeight="true" outlineLevel="0" collapsed="false">
      <c r="A577" s="15" t="n">
        <v>571</v>
      </c>
      <c r="B577" s="16" t="s">
        <v>20</v>
      </c>
      <c r="C577" s="15" t="n">
        <v>84740549989</v>
      </c>
      <c r="D577" s="26" t="s">
        <v>1125</v>
      </c>
      <c r="E577" s="19" t="n">
        <v>29151</v>
      </c>
      <c r="F577" s="20" t="s">
        <v>1126</v>
      </c>
      <c r="G577" s="21" t="n">
        <v>25.65</v>
      </c>
      <c r="H577" s="22" t="n">
        <v>5130</v>
      </c>
      <c r="I577" s="15" t="n">
        <v>65</v>
      </c>
      <c r="J577" s="15" t="n">
        <v>2</v>
      </c>
      <c r="K577" s="25"/>
    </row>
    <row r="578" customFormat="false" ht="12.75" hidden="false" customHeight="true" outlineLevel="0" collapsed="false">
      <c r="A578" s="15" t="n">
        <v>572</v>
      </c>
      <c r="B578" s="16" t="s">
        <v>20</v>
      </c>
      <c r="C578" s="15" t="n">
        <v>84740014091</v>
      </c>
      <c r="D578" s="26" t="s">
        <v>1127</v>
      </c>
      <c r="E578" s="19" t="n">
        <v>28923</v>
      </c>
      <c r="F578" s="20" t="s">
        <v>1128</v>
      </c>
      <c r="G578" s="21" t="n">
        <v>38.72</v>
      </c>
      <c r="H578" s="22" t="n">
        <v>7744</v>
      </c>
      <c r="I578" s="15" t="n">
        <v>65</v>
      </c>
      <c r="J578" s="15" t="n">
        <v>2</v>
      </c>
      <c r="K578" s="25"/>
    </row>
    <row r="579" customFormat="false" ht="12.75" hidden="false" customHeight="true" outlineLevel="0" collapsed="false">
      <c r="A579" s="15" t="n">
        <v>573</v>
      </c>
      <c r="B579" s="16" t="s">
        <v>23</v>
      </c>
      <c r="C579" s="27" t="n">
        <v>84740140557</v>
      </c>
      <c r="D579" s="26" t="s">
        <v>1129</v>
      </c>
      <c r="E579" s="19" t="n">
        <v>28835</v>
      </c>
      <c r="F579" s="20" t="s">
        <v>1130</v>
      </c>
      <c r="G579" s="21" t="n">
        <v>49.75</v>
      </c>
      <c r="H579" s="22" t="n">
        <v>9950</v>
      </c>
      <c r="I579" s="27" t="n">
        <v>65</v>
      </c>
      <c r="J579" s="27" t="n">
        <v>2</v>
      </c>
      <c r="K579" s="25"/>
    </row>
    <row r="580" customFormat="false" ht="12.75" hidden="false" customHeight="true" outlineLevel="0" collapsed="false">
      <c r="A580" s="15" t="n">
        <v>574</v>
      </c>
      <c r="B580" s="16" t="s">
        <v>20</v>
      </c>
      <c r="C580" s="15" t="n">
        <v>84740252113</v>
      </c>
      <c r="D580" s="26" t="s">
        <v>1131</v>
      </c>
      <c r="E580" s="19" t="n">
        <v>28791</v>
      </c>
      <c r="F580" s="20" t="s">
        <v>1132</v>
      </c>
      <c r="G580" s="21" t="n">
        <v>28.49</v>
      </c>
      <c r="H580" s="22" t="n">
        <v>5698</v>
      </c>
      <c r="I580" s="15" t="n">
        <v>65</v>
      </c>
      <c r="J580" s="15" t="n">
        <v>2</v>
      </c>
      <c r="K580" s="25"/>
    </row>
    <row r="581" customFormat="false" ht="12.75" hidden="false" customHeight="true" outlineLevel="0" collapsed="false">
      <c r="A581" s="15" t="n">
        <v>575</v>
      </c>
      <c r="B581" s="16" t="s">
        <v>23</v>
      </c>
      <c r="C581" s="27" t="n">
        <v>84740448901</v>
      </c>
      <c r="D581" s="26" t="s">
        <v>1133</v>
      </c>
      <c r="E581" s="19" t="n">
        <v>28206</v>
      </c>
      <c r="F581" s="20" t="s">
        <v>1134</v>
      </c>
      <c r="G581" s="21" t="n">
        <v>56.9</v>
      </c>
      <c r="H581" s="22" t="n">
        <v>11035</v>
      </c>
      <c r="I581" s="27" t="n">
        <v>65</v>
      </c>
      <c r="J581" s="27" t="n">
        <v>2</v>
      </c>
      <c r="K581" s="25"/>
    </row>
    <row r="582" customFormat="false" ht="12.75" hidden="false" customHeight="true" outlineLevel="0" collapsed="false">
      <c r="A582" s="15" t="n">
        <v>576</v>
      </c>
      <c r="B582" s="16" t="s">
        <v>23</v>
      </c>
      <c r="C582" s="27" t="n">
        <v>84740141027</v>
      </c>
      <c r="D582" s="26" t="s">
        <v>1135</v>
      </c>
      <c r="E582" s="19" t="n">
        <v>28151</v>
      </c>
      <c r="F582" s="20" t="s">
        <v>1136</v>
      </c>
      <c r="G582" s="21" t="n">
        <v>53.8</v>
      </c>
      <c r="H582" s="22" t="n">
        <v>10570</v>
      </c>
      <c r="I582" s="27" t="n">
        <v>65</v>
      </c>
      <c r="J582" s="27" t="n">
        <v>2</v>
      </c>
      <c r="K582" s="25"/>
    </row>
    <row r="583" customFormat="false" ht="12.75" hidden="false" customHeight="true" outlineLevel="0" collapsed="false">
      <c r="A583" s="15" t="n">
        <v>577</v>
      </c>
      <c r="B583" s="16" t="s">
        <v>23</v>
      </c>
      <c r="C583" s="27" t="n">
        <v>84740555788</v>
      </c>
      <c r="D583" s="26" t="s">
        <v>1137</v>
      </c>
      <c r="E583" s="19" t="n">
        <v>28045</v>
      </c>
      <c r="F583" s="20" t="s">
        <v>1138</v>
      </c>
      <c r="G583" s="21" t="n">
        <v>22.68</v>
      </c>
      <c r="H583" s="22" t="n">
        <v>4536</v>
      </c>
      <c r="I583" s="27" t="n">
        <v>65</v>
      </c>
      <c r="J583" s="27" t="n">
        <v>2</v>
      </c>
      <c r="K583" s="25"/>
    </row>
    <row r="584" customFormat="false" ht="12.75" hidden="false" customHeight="true" outlineLevel="0" collapsed="false">
      <c r="A584" s="15" t="n">
        <v>578</v>
      </c>
      <c r="B584" s="16" t="s">
        <v>23</v>
      </c>
      <c r="C584" s="27" t="n">
        <v>84740187020</v>
      </c>
      <c r="D584" s="26" t="s">
        <v>1139</v>
      </c>
      <c r="E584" s="19" t="n">
        <v>27791</v>
      </c>
      <c r="F584" s="20" t="s">
        <v>1140</v>
      </c>
      <c r="G584" s="21" t="n">
        <v>38.15</v>
      </c>
      <c r="H584" s="22" t="n">
        <v>7680</v>
      </c>
      <c r="I584" s="27" t="n">
        <v>65</v>
      </c>
      <c r="J584" s="31" t="n">
        <v>2</v>
      </c>
      <c r="K584" s="25"/>
    </row>
    <row r="585" customFormat="false" ht="12.75" hidden="false" customHeight="true" outlineLevel="0" collapsed="false">
      <c r="A585" s="15" t="n">
        <v>579</v>
      </c>
      <c r="B585" s="16" t="s">
        <v>23</v>
      </c>
      <c r="C585" s="27" t="n">
        <v>84740154178</v>
      </c>
      <c r="D585" s="26" t="s">
        <v>1141</v>
      </c>
      <c r="E585" s="19" t="n">
        <v>27750</v>
      </c>
      <c r="F585" s="20" t="s">
        <v>1142</v>
      </c>
      <c r="G585" s="21" t="n">
        <v>19.83</v>
      </c>
      <c r="H585" s="22" t="n">
        <v>3966</v>
      </c>
      <c r="I585" s="27" t="n">
        <v>65</v>
      </c>
      <c r="J585" s="31" t="n">
        <v>2</v>
      </c>
      <c r="K585" s="25"/>
    </row>
    <row r="586" customFormat="false" ht="12.75" hidden="false" customHeight="true" outlineLevel="0" collapsed="false">
      <c r="A586" s="15" t="n">
        <v>580</v>
      </c>
      <c r="B586" s="16" t="s">
        <v>23</v>
      </c>
      <c r="C586" s="27" t="n">
        <v>84740372754</v>
      </c>
      <c r="D586" s="26" t="s">
        <v>1143</v>
      </c>
      <c r="E586" s="19" t="n">
        <v>27734</v>
      </c>
      <c r="F586" s="20" t="s">
        <v>1144</v>
      </c>
      <c r="G586" s="21" t="n">
        <v>10.67</v>
      </c>
      <c r="H586" s="22" t="n">
        <v>2134</v>
      </c>
      <c r="I586" s="27" t="n">
        <v>65</v>
      </c>
      <c r="J586" s="27" t="n">
        <v>2</v>
      </c>
      <c r="K586" s="25"/>
    </row>
    <row r="587" customFormat="false" ht="12.75" hidden="false" customHeight="true" outlineLevel="0" collapsed="false">
      <c r="A587" s="15" t="n">
        <v>581</v>
      </c>
      <c r="B587" s="16" t="s">
        <v>20</v>
      </c>
      <c r="C587" s="15" t="n">
        <v>84740367101</v>
      </c>
      <c r="D587" s="26" t="s">
        <v>1145</v>
      </c>
      <c r="E587" s="19" t="n">
        <v>27686</v>
      </c>
      <c r="F587" s="20" t="s">
        <v>1146</v>
      </c>
      <c r="G587" s="21" t="n">
        <v>31.12</v>
      </c>
      <c r="H587" s="22" t="n">
        <v>6224</v>
      </c>
      <c r="I587" s="15" t="n">
        <v>65</v>
      </c>
      <c r="J587" s="15" t="n">
        <v>2</v>
      </c>
      <c r="K587" s="25"/>
    </row>
    <row r="588" customFormat="false" ht="12.75" hidden="false" customHeight="true" outlineLevel="0" collapsed="false">
      <c r="A588" s="15" t="n">
        <v>582</v>
      </c>
      <c r="B588" s="16" t="s">
        <v>23</v>
      </c>
      <c r="C588" s="27" t="n">
        <v>84740330984</v>
      </c>
      <c r="D588" s="26" t="s">
        <v>1147</v>
      </c>
      <c r="E588" s="19" t="n">
        <v>27557</v>
      </c>
      <c r="F588" s="20" t="s">
        <v>1148</v>
      </c>
      <c r="G588" s="21" t="n">
        <v>14.66</v>
      </c>
      <c r="H588" s="22" t="n">
        <v>2932</v>
      </c>
      <c r="I588" s="27" t="n">
        <v>65</v>
      </c>
      <c r="J588" s="27" t="n">
        <v>2</v>
      </c>
      <c r="K588" s="25"/>
    </row>
    <row r="589" customFormat="false" ht="12.75" hidden="false" customHeight="true" outlineLevel="0" collapsed="false">
      <c r="A589" s="15" t="n">
        <v>583</v>
      </c>
      <c r="B589" s="16" t="s">
        <v>20</v>
      </c>
      <c r="C589" s="15" t="n">
        <v>84740258821</v>
      </c>
      <c r="D589" s="26" t="s">
        <v>1149</v>
      </c>
      <c r="E589" s="19" t="n">
        <v>27494</v>
      </c>
      <c r="F589" s="20" t="s">
        <v>1150</v>
      </c>
      <c r="G589" s="21" t="n">
        <v>43.92</v>
      </c>
      <c r="H589" s="22" t="n">
        <v>8784</v>
      </c>
      <c r="I589" s="15" t="n">
        <v>65</v>
      </c>
      <c r="J589" s="15" t="n">
        <v>2</v>
      </c>
      <c r="K589" s="25"/>
    </row>
    <row r="590" customFormat="false" ht="12.75" hidden="false" customHeight="true" outlineLevel="0" collapsed="false">
      <c r="A590" s="15" t="n">
        <v>584</v>
      </c>
      <c r="B590" s="16" t="s">
        <v>23</v>
      </c>
      <c r="C590" s="27" t="n">
        <v>84740399930</v>
      </c>
      <c r="D590" s="26" t="s">
        <v>1151</v>
      </c>
      <c r="E590" s="19" t="n">
        <v>27279</v>
      </c>
      <c r="F590" s="20" t="s">
        <v>1152</v>
      </c>
      <c r="G590" s="21" t="n">
        <v>51.5</v>
      </c>
      <c r="H590" s="22" t="n">
        <v>11725</v>
      </c>
      <c r="I590" s="27" t="n">
        <v>65</v>
      </c>
      <c r="J590" s="27" t="n">
        <v>2</v>
      </c>
      <c r="K590" s="25"/>
    </row>
    <row r="591" customFormat="false" ht="12.75" hidden="false" customHeight="true" outlineLevel="0" collapsed="false">
      <c r="A591" s="15" t="n">
        <v>585</v>
      </c>
      <c r="B591" s="16" t="s">
        <v>15</v>
      </c>
      <c r="C591" s="17" t="n">
        <v>84740094838</v>
      </c>
      <c r="D591" s="18" t="s">
        <v>1153</v>
      </c>
      <c r="E591" s="19" t="n">
        <v>27054</v>
      </c>
      <c r="F591" s="20" t="s">
        <v>1154</v>
      </c>
      <c r="G591" s="21" t="n">
        <v>8.41</v>
      </c>
      <c r="H591" s="22" t="n">
        <v>1682</v>
      </c>
      <c r="I591" s="23" t="n">
        <v>65</v>
      </c>
      <c r="J591" s="28" t="n">
        <v>2</v>
      </c>
      <c r="K591" s="25"/>
    </row>
    <row r="592" customFormat="false" ht="12.75" hidden="false" customHeight="true" outlineLevel="0" collapsed="false">
      <c r="A592" s="15" t="n">
        <v>586</v>
      </c>
      <c r="B592" s="16" t="s">
        <v>23</v>
      </c>
      <c r="C592" s="27" t="n">
        <v>84740118926</v>
      </c>
      <c r="D592" s="26" t="s">
        <v>1155</v>
      </c>
      <c r="E592" s="19" t="n">
        <v>27041</v>
      </c>
      <c r="F592" s="20" t="s">
        <v>1156</v>
      </c>
      <c r="G592" s="21" t="n">
        <v>34.43</v>
      </c>
      <c r="H592" s="22" t="n">
        <v>6886</v>
      </c>
      <c r="I592" s="27" t="n">
        <v>65</v>
      </c>
      <c r="J592" s="27" t="n">
        <v>2</v>
      </c>
      <c r="K592" s="25"/>
    </row>
    <row r="593" customFormat="false" ht="12.75" hidden="false" customHeight="true" outlineLevel="0" collapsed="false">
      <c r="A593" s="15" t="n">
        <v>587</v>
      </c>
      <c r="B593" s="16" t="s">
        <v>23</v>
      </c>
      <c r="C593" s="27" t="n">
        <v>84740567064</v>
      </c>
      <c r="D593" s="26" t="s">
        <v>1157</v>
      </c>
      <c r="E593" s="19" t="n">
        <v>27016</v>
      </c>
      <c r="F593" s="20" t="s">
        <v>1158</v>
      </c>
      <c r="G593" s="21" t="n">
        <v>15.89</v>
      </c>
      <c r="H593" s="22" t="n">
        <v>3178</v>
      </c>
      <c r="I593" s="27" t="n">
        <v>65</v>
      </c>
      <c r="J593" s="31" t="n">
        <v>2</v>
      </c>
      <c r="K593" s="25"/>
    </row>
    <row r="594" customFormat="false" ht="12.75" hidden="false" customHeight="true" outlineLevel="0" collapsed="false">
      <c r="A594" s="15" t="n">
        <v>588</v>
      </c>
      <c r="B594" s="16" t="s">
        <v>23</v>
      </c>
      <c r="C594" s="27" t="n">
        <v>84740145846</v>
      </c>
      <c r="D594" s="26" t="s">
        <v>1159</v>
      </c>
      <c r="E594" s="19" t="n">
        <v>26946</v>
      </c>
      <c r="F594" s="20" t="s">
        <v>1160</v>
      </c>
      <c r="G594" s="21" t="n">
        <v>10.29</v>
      </c>
      <c r="H594" s="22" t="n">
        <v>2058</v>
      </c>
      <c r="I594" s="27" t="n">
        <v>65</v>
      </c>
      <c r="J594" s="27" t="n">
        <v>2</v>
      </c>
      <c r="K594" s="25"/>
    </row>
    <row r="595" customFormat="false" ht="12.75" hidden="false" customHeight="true" outlineLevel="0" collapsed="false">
      <c r="A595" s="15" t="n">
        <v>589</v>
      </c>
      <c r="B595" s="16" t="s">
        <v>23</v>
      </c>
      <c r="C595" s="27" t="n">
        <v>84740565118</v>
      </c>
      <c r="D595" s="26" t="s">
        <v>1161</v>
      </c>
      <c r="E595" s="19" t="n">
        <v>26780</v>
      </c>
      <c r="F595" s="20" t="s">
        <v>1162</v>
      </c>
      <c r="G595" s="21" t="n">
        <v>79</v>
      </c>
      <c r="H595" s="22" t="n">
        <v>14350</v>
      </c>
      <c r="I595" s="27" t="n">
        <v>65</v>
      </c>
      <c r="J595" s="31" t="n">
        <v>2</v>
      </c>
      <c r="K595" s="25"/>
    </row>
    <row r="596" customFormat="false" ht="12.75" hidden="false" customHeight="true" outlineLevel="0" collapsed="false">
      <c r="A596" s="15" t="n">
        <v>590</v>
      </c>
      <c r="B596" s="16" t="s">
        <v>23</v>
      </c>
      <c r="C596" s="27" t="n">
        <v>84740377878</v>
      </c>
      <c r="D596" s="26" t="s">
        <v>443</v>
      </c>
      <c r="E596" s="19" t="n">
        <v>26089</v>
      </c>
      <c r="F596" s="20" t="s">
        <v>1163</v>
      </c>
      <c r="G596" s="21" t="n">
        <v>28.81</v>
      </c>
      <c r="H596" s="22" t="n">
        <v>5762</v>
      </c>
      <c r="I596" s="27" t="n">
        <v>65</v>
      </c>
      <c r="J596" s="31" t="n">
        <v>2</v>
      </c>
      <c r="K596" s="25"/>
    </row>
    <row r="597" customFormat="false" ht="12.75" hidden="false" customHeight="true" outlineLevel="0" collapsed="false">
      <c r="A597" s="15" t="n">
        <v>591</v>
      </c>
      <c r="B597" s="16" t="s">
        <v>23</v>
      </c>
      <c r="C597" s="27" t="n">
        <v>84740165109</v>
      </c>
      <c r="D597" s="26" t="s">
        <v>1164</v>
      </c>
      <c r="E597" s="19" t="n">
        <v>26060</v>
      </c>
      <c r="F597" s="20" t="s">
        <v>1165</v>
      </c>
      <c r="G597" s="21" t="n">
        <v>43.24</v>
      </c>
      <c r="H597" s="22" t="n">
        <v>8648</v>
      </c>
      <c r="I597" s="27" t="n">
        <v>65</v>
      </c>
      <c r="J597" s="27" t="n">
        <v>2</v>
      </c>
      <c r="K597" s="25"/>
    </row>
    <row r="598" customFormat="false" ht="12.75" hidden="false" customHeight="true" outlineLevel="0" collapsed="false">
      <c r="A598" s="15" t="n">
        <v>592</v>
      </c>
      <c r="B598" s="16" t="s">
        <v>20</v>
      </c>
      <c r="C598" s="15" t="n">
        <v>84740532092</v>
      </c>
      <c r="D598" s="26" t="s">
        <v>1166</v>
      </c>
      <c r="E598" s="19" t="n">
        <v>25879</v>
      </c>
      <c r="F598" s="20" t="s">
        <v>1167</v>
      </c>
      <c r="G598" s="21" t="n">
        <v>17.73</v>
      </c>
      <c r="H598" s="22" t="n">
        <v>3546</v>
      </c>
      <c r="I598" s="15" t="n">
        <v>65</v>
      </c>
      <c r="J598" s="15" t="n">
        <v>2</v>
      </c>
      <c r="K598" s="25"/>
    </row>
    <row r="599" customFormat="false" ht="12.75" hidden="false" customHeight="true" outlineLevel="0" collapsed="false">
      <c r="A599" s="15" t="n">
        <v>593</v>
      </c>
      <c r="B599" s="16" t="s">
        <v>23</v>
      </c>
      <c r="C599" s="27" t="n">
        <v>84740609056</v>
      </c>
      <c r="D599" s="26" t="s">
        <v>1168</v>
      </c>
      <c r="E599" s="19" t="n">
        <v>25579</v>
      </c>
      <c r="F599" s="20" t="s">
        <v>1169</v>
      </c>
      <c r="G599" s="21" t="n">
        <v>29.2</v>
      </c>
      <c r="H599" s="22" t="n">
        <v>4380</v>
      </c>
      <c r="I599" s="27" t="n">
        <v>65</v>
      </c>
      <c r="J599" s="27" t="n">
        <v>2</v>
      </c>
      <c r="K599" s="25"/>
    </row>
    <row r="600" customFormat="false" ht="12.75" hidden="false" customHeight="true" outlineLevel="0" collapsed="false">
      <c r="A600" s="15" t="n">
        <v>594</v>
      </c>
      <c r="B600" s="16" t="s">
        <v>15</v>
      </c>
      <c r="C600" s="17" t="n">
        <v>84740095678</v>
      </c>
      <c r="D600" s="18" t="s">
        <v>1170</v>
      </c>
      <c r="E600" s="19" t="n">
        <v>25169</v>
      </c>
      <c r="F600" s="20" t="s">
        <v>1171</v>
      </c>
      <c r="G600" s="21" t="n">
        <v>22.22</v>
      </c>
      <c r="H600" s="22" t="n">
        <v>4444</v>
      </c>
      <c r="I600" s="23" t="n">
        <v>65</v>
      </c>
      <c r="J600" s="28" t="n">
        <v>2</v>
      </c>
      <c r="K600" s="25"/>
    </row>
    <row r="601" customFormat="false" ht="12.75" hidden="false" customHeight="true" outlineLevel="0" collapsed="false">
      <c r="A601" s="15" t="n">
        <v>595</v>
      </c>
      <c r="B601" s="16" t="s">
        <v>20</v>
      </c>
      <c r="C601" s="15" t="n">
        <v>84740228980</v>
      </c>
      <c r="D601" s="26" t="s">
        <v>1172</v>
      </c>
      <c r="E601" s="19" t="n">
        <v>25110</v>
      </c>
      <c r="F601" s="20" t="s">
        <v>1173</v>
      </c>
      <c r="G601" s="21" t="n">
        <v>33.69</v>
      </c>
      <c r="H601" s="22" t="n">
        <v>6734.5</v>
      </c>
      <c r="I601" s="15" t="n">
        <v>65</v>
      </c>
      <c r="J601" s="15" t="n">
        <v>2</v>
      </c>
      <c r="K601" s="25"/>
    </row>
    <row r="602" customFormat="false" ht="12.75" hidden="false" customHeight="true" outlineLevel="0" collapsed="false">
      <c r="A602" s="15" t="n">
        <v>596</v>
      </c>
      <c r="B602" s="16" t="s">
        <v>20</v>
      </c>
      <c r="C602" s="15" t="n">
        <v>84740201060</v>
      </c>
      <c r="D602" s="26" t="s">
        <v>1174</v>
      </c>
      <c r="E602" s="19" t="n">
        <v>25021</v>
      </c>
      <c r="F602" s="20" t="s">
        <v>1175</v>
      </c>
      <c r="G602" s="21" t="n">
        <v>45.72</v>
      </c>
      <c r="H602" s="22" t="n">
        <v>9144</v>
      </c>
      <c r="I602" s="15" t="n">
        <v>65</v>
      </c>
      <c r="J602" s="15" t="n">
        <v>2</v>
      </c>
      <c r="K602" s="25"/>
    </row>
    <row r="603" customFormat="false" ht="12.75" hidden="false" customHeight="true" outlineLevel="0" collapsed="false">
      <c r="A603" s="15" t="n">
        <v>597</v>
      </c>
      <c r="B603" s="16" t="s">
        <v>23</v>
      </c>
      <c r="C603" s="27" t="n">
        <v>84740240472</v>
      </c>
      <c r="D603" s="26" t="s">
        <v>1176</v>
      </c>
      <c r="E603" s="19" t="n">
        <v>24939</v>
      </c>
      <c r="F603" s="20" t="s">
        <v>1177</v>
      </c>
      <c r="G603" s="21" t="n">
        <v>48.31</v>
      </c>
      <c r="H603" s="22" t="n">
        <v>10230</v>
      </c>
      <c r="I603" s="27" t="n">
        <v>65</v>
      </c>
      <c r="J603" s="27" t="n">
        <v>2</v>
      </c>
      <c r="K603" s="25"/>
    </row>
    <row r="604" customFormat="false" ht="12.75" hidden="false" customHeight="true" outlineLevel="0" collapsed="false">
      <c r="A604" s="15" t="n">
        <v>598</v>
      </c>
      <c r="B604" s="16" t="s">
        <v>23</v>
      </c>
      <c r="C604" s="27" t="n">
        <v>84740155167</v>
      </c>
      <c r="D604" s="26" t="s">
        <v>1178</v>
      </c>
      <c r="E604" s="19" t="n">
        <v>24578</v>
      </c>
      <c r="F604" s="20" t="s">
        <v>1179</v>
      </c>
      <c r="G604" s="21" t="n">
        <v>35.44</v>
      </c>
      <c r="H604" s="22" t="n">
        <v>7088</v>
      </c>
      <c r="I604" s="27" t="n">
        <v>65</v>
      </c>
      <c r="J604" s="27" t="n">
        <v>2</v>
      </c>
      <c r="K604" s="25"/>
    </row>
    <row r="605" customFormat="false" ht="12.75" hidden="false" customHeight="true" outlineLevel="0" collapsed="false">
      <c r="A605" s="15" t="n">
        <v>599</v>
      </c>
      <c r="B605" s="16" t="s">
        <v>23</v>
      </c>
      <c r="C605" s="27" t="n">
        <v>84740372135</v>
      </c>
      <c r="D605" s="26" t="s">
        <v>1180</v>
      </c>
      <c r="E605" s="19" t="n">
        <v>24531</v>
      </c>
      <c r="F605" s="20" t="s">
        <v>1181</v>
      </c>
      <c r="G605" s="21" t="n">
        <v>143.2</v>
      </c>
      <c r="H605" s="22" t="n">
        <v>23980</v>
      </c>
      <c r="I605" s="27" t="n">
        <v>65</v>
      </c>
      <c r="J605" s="27" t="n">
        <v>2</v>
      </c>
      <c r="K605" s="25"/>
    </row>
    <row r="606" customFormat="false" ht="12.75" hidden="false" customHeight="true" outlineLevel="0" collapsed="false">
      <c r="A606" s="15" t="n">
        <v>600</v>
      </c>
      <c r="B606" s="16" t="s">
        <v>23</v>
      </c>
      <c r="C606" s="27" t="n">
        <v>84740215706</v>
      </c>
      <c r="D606" s="26" t="s">
        <v>1182</v>
      </c>
      <c r="E606" s="19" t="n">
        <v>24469</v>
      </c>
      <c r="F606" s="20" t="s">
        <v>1183</v>
      </c>
      <c r="G606" s="21" t="n">
        <v>66.47</v>
      </c>
      <c r="H606" s="22" t="n">
        <v>12470.5</v>
      </c>
      <c r="I606" s="27" t="n">
        <v>65</v>
      </c>
      <c r="J606" s="31" t="n">
        <v>2</v>
      </c>
      <c r="K606" s="25"/>
    </row>
    <row r="607" customFormat="false" ht="12.75" hidden="false" customHeight="true" outlineLevel="0" collapsed="false">
      <c r="A607" s="15" t="n">
        <v>601</v>
      </c>
      <c r="B607" s="16" t="s">
        <v>23</v>
      </c>
      <c r="C607" s="27" t="n">
        <v>84740168616</v>
      </c>
      <c r="D607" s="26" t="s">
        <v>1184</v>
      </c>
      <c r="E607" s="19" t="n">
        <v>23859</v>
      </c>
      <c r="F607" s="20" t="s">
        <v>1185</v>
      </c>
      <c r="G607" s="21" t="n">
        <v>56.01</v>
      </c>
      <c r="H607" s="22" t="n">
        <v>10901.5</v>
      </c>
      <c r="I607" s="27" t="n">
        <v>65</v>
      </c>
      <c r="J607" s="27" t="n">
        <v>2</v>
      </c>
      <c r="K607" s="25"/>
    </row>
    <row r="608" customFormat="false" ht="12.75" hidden="false" customHeight="true" outlineLevel="0" collapsed="false">
      <c r="A608" s="15" t="n">
        <v>602</v>
      </c>
      <c r="B608" s="16" t="s">
        <v>23</v>
      </c>
      <c r="C608" s="27" t="n">
        <v>84740099803</v>
      </c>
      <c r="D608" s="26" t="s">
        <v>1186</v>
      </c>
      <c r="E608" s="19" t="n">
        <v>23378</v>
      </c>
      <c r="F608" s="20" t="s">
        <v>1187</v>
      </c>
      <c r="G608" s="21" t="n">
        <v>145.2</v>
      </c>
      <c r="H608" s="22" t="n">
        <v>24280</v>
      </c>
      <c r="I608" s="27" t="n">
        <v>65</v>
      </c>
      <c r="J608" s="27" t="n">
        <v>2</v>
      </c>
      <c r="K608" s="25"/>
    </row>
    <row r="609" customFormat="false" ht="12.75" hidden="false" customHeight="true" outlineLevel="0" collapsed="false">
      <c r="A609" s="15" t="n">
        <v>603</v>
      </c>
      <c r="B609" s="16" t="s">
        <v>20</v>
      </c>
      <c r="C609" s="15" t="n">
        <v>84740390194</v>
      </c>
      <c r="D609" s="26" t="s">
        <v>1188</v>
      </c>
      <c r="E609" s="19" t="n">
        <v>23240</v>
      </c>
      <c r="F609" s="20" t="s">
        <v>1189</v>
      </c>
      <c r="G609" s="21" t="n">
        <v>20.81</v>
      </c>
      <c r="H609" s="22" t="n">
        <v>4162</v>
      </c>
      <c r="I609" s="15" t="n">
        <v>65</v>
      </c>
      <c r="J609" s="15" t="n">
        <v>2</v>
      </c>
      <c r="K609" s="25"/>
    </row>
    <row r="610" customFormat="false" ht="12.75" hidden="false" customHeight="true" outlineLevel="0" collapsed="false">
      <c r="A610" s="15" t="n">
        <v>604</v>
      </c>
      <c r="B610" s="16" t="s">
        <v>23</v>
      </c>
      <c r="C610" s="15" t="n">
        <v>84740061134</v>
      </c>
      <c r="D610" s="26" t="s">
        <v>1190</v>
      </c>
      <c r="E610" s="19" t="n">
        <v>23178</v>
      </c>
      <c r="F610" s="20" t="n">
        <v>2074500832</v>
      </c>
      <c r="G610" s="21" t="n">
        <v>59.5</v>
      </c>
      <c r="H610" s="22" t="n">
        <v>11425</v>
      </c>
      <c r="I610" s="27" t="n">
        <v>65</v>
      </c>
      <c r="J610" s="27" t="n">
        <v>2</v>
      </c>
      <c r="K610" s="25"/>
    </row>
    <row r="611" customFormat="false" ht="12.75" hidden="false" customHeight="true" outlineLevel="0" collapsed="false">
      <c r="A611" s="15" t="n">
        <v>605</v>
      </c>
      <c r="B611" s="16" t="s">
        <v>23</v>
      </c>
      <c r="C611" s="27" t="n">
        <v>84740141787</v>
      </c>
      <c r="D611" s="26" t="s">
        <v>1191</v>
      </c>
      <c r="E611" s="19" t="n">
        <v>23054</v>
      </c>
      <c r="F611" s="20" t="s">
        <v>1192</v>
      </c>
      <c r="G611" s="21" t="n">
        <v>21.36</v>
      </c>
      <c r="H611" s="22" t="n">
        <v>4246</v>
      </c>
      <c r="I611" s="27" t="n">
        <v>65</v>
      </c>
      <c r="J611" s="27" t="n">
        <v>2</v>
      </c>
      <c r="K611" s="25"/>
    </row>
    <row r="612" customFormat="false" ht="12.75" hidden="false" customHeight="true" outlineLevel="0" collapsed="false">
      <c r="A612" s="15" t="n">
        <v>606</v>
      </c>
      <c r="B612" s="16" t="s">
        <v>198</v>
      </c>
      <c r="C612" s="33" t="n">
        <v>84740095066</v>
      </c>
      <c r="D612" s="26" t="s">
        <v>1193</v>
      </c>
      <c r="E612" s="19" t="n">
        <v>22922</v>
      </c>
      <c r="F612" s="20" t="s">
        <v>1194</v>
      </c>
      <c r="G612" s="21" t="n">
        <v>3.2</v>
      </c>
      <c r="H612" s="22" t="n">
        <v>640</v>
      </c>
      <c r="I612" s="15" t="n">
        <v>65</v>
      </c>
      <c r="J612" s="15" t="n">
        <v>2</v>
      </c>
      <c r="K612" s="25"/>
    </row>
    <row r="613" customFormat="false" ht="12.75" hidden="false" customHeight="true" outlineLevel="0" collapsed="false">
      <c r="A613" s="15" t="n">
        <v>607</v>
      </c>
      <c r="B613" s="16" t="s">
        <v>23</v>
      </c>
      <c r="C613" s="27" t="n">
        <v>84740144948</v>
      </c>
      <c r="D613" s="26" t="s">
        <v>1195</v>
      </c>
      <c r="E613" s="19" t="n">
        <v>22434</v>
      </c>
      <c r="F613" s="20" t="s">
        <v>1196</v>
      </c>
      <c r="G613" s="21" t="n">
        <v>93.81</v>
      </c>
      <c r="H613" s="22" t="n">
        <v>16571.5</v>
      </c>
      <c r="I613" s="36" t="n">
        <v>65</v>
      </c>
      <c r="J613" s="31" t="n">
        <v>2</v>
      </c>
      <c r="K613" s="25"/>
    </row>
    <row r="614" customFormat="false" ht="12.75" hidden="false" customHeight="true" outlineLevel="0" collapsed="false">
      <c r="A614" s="15" t="n">
        <v>608</v>
      </c>
      <c r="B614" s="16" t="s">
        <v>23</v>
      </c>
      <c r="C614" s="27" t="n">
        <v>84740143999</v>
      </c>
      <c r="D614" s="26" t="s">
        <v>1197</v>
      </c>
      <c r="E614" s="19" t="n">
        <v>22365</v>
      </c>
      <c r="F614" s="20" t="s">
        <v>1198</v>
      </c>
      <c r="G614" s="21" t="n">
        <v>23.96</v>
      </c>
      <c r="H614" s="22" t="n">
        <v>4792</v>
      </c>
      <c r="I614" s="27" t="n">
        <v>65</v>
      </c>
      <c r="J614" s="27" t="n">
        <v>2</v>
      </c>
      <c r="K614" s="25"/>
    </row>
    <row r="615" customFormat="false" ht="12.75" hidden="false" customHeight="true" outlineLevel="0" collapsed="false">
      <c r="A615" s="15" t="n">
        <v>609</v>
      </c>
      <c r="B615" s="16" t="s">
        <v>23</v>
      </c>
      <c r="C615" s="27" t="n">
        <v>84740254929</v>
      </c>
      <c r="D615" s="26" t="s">
        <v>1199</v>
      </c>
      <c r="E615" s="19" t="n">
        <v>22221</v>
      </c>
      <c r="F615" s="20" t="n">
        <v>2059650834</v>
      </c>
      <c r="G615" s="21" t="n">
        <v>49.92</v>
      </c>
      <c r="H615" s="22" t="n">
        <v>9984</v>
      </c>
      <c r="I615" s="27" t="n">
        <v>65</v>
      </c>
      <c r="J615" s="27" t="n">
        <v>2</v>
      </c>
      <c r="K615" s="25"/>
    </row>
    <row r="616" customFormat="false" ht="12.75" hidden="false" customHeight="true" outlineLevel="0" collapsed="false">
      <c r="A616" s="15" t="n">
        <v>610</v>
      </c>
      <c r="B616" s="16" t="s">
        <v>23</v>
      </c>
      <c r="C616" s="27" t="n">
        <v>84740383389</v>
      </c>
      <c r="D616" s="26" t="s">
        <v>1200</v>
      </c>
      <c r="E616" s="19" t="n">
        <v>21859</v>
      </c>
      <c r="F616" s="20" t="s">
        <v>1201</v>
      </c>
      <c r="G616" s="21" t="n">
        <v>9.26</v>
      </c>
      <c r="H616" s="22" t="n">
        <v>1852</v>
      </c>
      <c r="I616" s="27" t="n">
        <v>65</v>
      </c>
      <c r="J616" s="27" t="n">
        <v>2</v>
      </c>
      <c r="K616" s="25"/>
    </row>
    <row r="617" customFormat="false" ht="12.75" hidden="false" customHeight="true" outlineLevel="0" collapsed="false">
      <c r="A617" s="15" t="n">
        <v>611</v>
      </c>
      <c r="B617" s="16" t="s">
        <v>23</v>
      </c>
      <c r="C617" s="27" t="n">
        <v>84740570043</v>
      </c>
      <c r="D617" s="26" t="s">
        <v>1202</v>
      </c>
      <c r="E617" s="19" t="n">
        <v>21713</v>
      </c>
      <c r="F617" s="20" t="s">
        <v>1203</v>
      </c>
      <c r="G617" s="21" t="n">
        <v>29.63</v>
      </c>
      <c r="H617" s="22" t="n">
        <v>5926</v>
      </c>
      <c r="I617" s="27" t="n">
        <v>65</v>
      </c>
      <c r="J617" s="31" t="n">
        <v>2</v>
      </c>
      <c r="K617" s="25"/>
    </row>
    <row r="618" customFormat="false" ht="12.75" hidden="false" customHeight="true" outlineLevel="0" collapsed="false">
      <c r="A618" s="15" t="n">
        <v>612</v>
      </c>
      <c r="B618" s="16" t="s">
        <v>23</v>
      </c>
      <c r="C618" s="27" t="n">
        <v>84740570290</v>
      </c>
      <c r="D618" s="26" t="s">
        <v>1204</v>
      </c>
      <c r="E618" s="19" t="n">
        <v>20752</v>
      </c>
      <c r="F618" s="20" t="s">
        <v>1205</v>
      </c>
      <c r="G618" s="21" t="n">
        <v>45.56</v>
      </c>
      <c r="H618" s="22" t="n">
        <v>9112</v>
      </c>
      <c r="I618" s="27" t="n">
        <v>65</v>
      </c>
      <c r="J618" s="31" t="n">
        <v>2</v>
      </c>
      <c r="K618" s="25"/>
    </row>
    <row r="619" customFormat="false" ht="12.75" hidden="false" customHeight="true" outlineLevel="0" collapsed="false">
      <c r="A619" s="15" t="n">
        <v>613</v>
      </c>
      <c r="B619" s="16" t="s">
        <v>23</v>
      </c>
      <c r="C619" s="27" t="n">
        <v>84740502079</v>
      </c>
      <c r="D619" s="26" t="s">
        <v>1206</v>
      </c>
      <c r="E619" s="19" t="n">
        <v>20413</v>
      </c>
      <c r="F619" s="20" t="s">
        <v>1207</v>
      </c>
      <c r="G619" s="21" t="n">
        <v>31.82</v>
      </c>
      <c r="H619" s="22" t="n">
        <v>12713.5</v>
      </c>
      <c r="I619" s="29" t="n">
        <v>65</v>
      </c>
      <c r="J619" s="27" t="n">
        <v>2</v>
      </c>
      <c r="K619" s="25"/>
    </row>
    <row r="620" customFormat="false" ht="12.75" hidden="false" customHeight="true" outlineLevel="0" collapsed="false">
      <c r="A620" s="15" t="n">
        <v>614</v>
      </c>
      <c r="B620" s="16" t="s">
        <v>20</v>
      </c>
      <c r="C620" s="15" t="n">
        <v>84740196633</v>
      </c>
      <c r="D620" s="26" t="s">
        <v>1208</v>
      </c>
      <c r="E620" s="19" t="n">
        <v>20401</v>
      </c>
      <c r="F620" s="20" t="s">
        <v>1209</v>
      </c>
      <c r="G620" s="21" t="n">
        <v>42.57</v>
      </c>
      <c r="H620" s="22" t="n">
        <v>8514</v>
      </c>
      <c r="I620" s="15" t="n">
        <v>65</v>
      </c>
      <c r="J620" s="15" t="n">
        <v>2</v>
      </c>
      <c r="K620" s="25"/>
    </row>
    <row r="621" customFormat="false" ht="12.75" hidden="false" customHeight="true" outlineLevel="0" collapsed="false">
      <c r="A621" s="15" t="n">
        <v>615</v>
      </c>
      <c r="B621" s="16" t="s">
        <v>20</v>
      </c>
      <c r="C621" s="15" t="n">
        <v>84740175157</v>
      </c>
      <c r="D621" s="26" t="s">
        <v>1210</v>
      </c>
      <c r="E621" s="19" t="n">
        <v>20151</v>
      </c>
      <c r="F621" s="20" t="s">
        <v>1211</v>
      </c>
      <c r="G621" s="21" t="n">
        <v>8.46</v>
      </c>
      <c r="H621" s="22" t="n">
        <v>1692</v>
      </c>
      <c r="I621" s="15" t="n">
        <v>65</v>
      </c>
      <c r="J621" s="15" t="n">
        <v>2</v>
      </c>
      <c r="K621" s="25"/>
    </row>
    <row r="622" customFormat="false" ht="12.75" hidden="false" customHeight="true" outlineLevel="0" collapsed="false">
      <c r="A622" s="15" t="n">
        <v>616</v>
      </c>
      <c r="B622" s="16" t="s">
        <v>20</v>
      </c>
      <c r="C622" s="15" t="n">
        <v>84740230416</v>
      </c>
      <c r="D622" s="26" t="s">
        <v>1212</v>
      </c>
      <c r="E622" s="19" t="n">
        <v>20140</v>
      </c>
      <c r="F622" s="20" t="s">
        <v>1213</v>
      </c>
      <c r="G622" s="21" t="n">
        <v>26.28</v>
      </c>
      <c r="H622" s="22" t="n">
        <v>5256</v>
      </c>
      <c r="I622" s="15" t="n">
        <v>65</v>
      </c>
      <c r="J622" s="15" t="n">
        <v>2</v>
      </c>
      <c r="K622" s="25"/>
    </row>
    <row r="623" customFormat="false" ht="12.75" hidden="false" customHeight="true" outlineLevel="0" collapsed="false">
      <c r="A623" s="15" t="n">
        <v>617</v>
      </c>
      <c r="B623" s="16" t="s">
        <v>15</v>
      </c>
      <c r="C623" s="17" t="n">
        <v>84740285022</v>
      </c>
      <c r="D623" s="18" t="s">
        <v>1214</v>
      </c>
      <c r="E623" s="19" t="n">
        <v>20003</v>
      </c>
      <c r="F623" s="20" t="s">
        <v>1215</v>
      </c>
      <c r="G623" s="21" t="n">
        <v>49.45</v>
      </c>
      <c r="H623" s="22" t="n">
        <v>9890</v>
      </c>
      <c r="I623" s="23" t="n">
        <v>65</v>
      </c>
      <c r="J623" s="24" t="n">
        <v>2</v>
      </c>
      <c r="K623" s="25"/>
    </row>
    <row r="624" customFormat="false" ht="12.75" hidden="false" customHeight="true" outlineLevel="0" collapsed="false">
      <c r="A624" s="15" t="n">
        <v>618</v>
      </c>
      <c r="B624" s="16" t="s">
        <v>20</v>
      </c>
      <c r="C624" s="32" t="n">
        <v>84740148774</v>
      </c>
      <c r="D624" s="26" t="s">
        <v>1216</v>
      </c>
      <c r="E624" s="19" t="n">
        <v>20001</v>
      </c>
      <c r="F624" s="20" t="s">
        <v>1217</v>
      </c>
      <c r="G624" s="21" t="n">
        <v>2.35</v>
      </c>
      <c r="H624" s="22" t="n">
        <v>470</v>
      </c>
      <c r="I624" s="15" t="n">
        <v>65</v>
      </c>
      <c r="J624" s="15" t="n">
        <v>2</v>
      </c>
      <c r="K624" s="25"/>
    </row>
    <row r="625" customFormat="false" ht="12.75" hidden="false" customHeight="true" outlineLevel="0" collapsed="false">
      <c r="A625" s="15" t="n">
        <v>619</v>
      </c>
      <c r="B625" s="16" t="s">
        <v>23</v>
      </c>
      <c r="C625" s="27" t="n">
        <v>84740554476</v>
      </c>
      <c r="D625" s="26" t="s">
        <v>1218</v>
      </c>
      <c r="E625" s="19" t="n">
        <v>19176</v>
      </c>
      <c r="F625" s="20" t="n">
        <v>2901120838</v>
      </c>
      <c r="G625" s="21" t="n">
        <v>44.46</v>
      </c>
      <c r="H625" s="22" t="n">
        <v>8892</v>
      </c>
      <c r="I625" s="27" t="n">
        <v>65</v>
      </c>
      <c r="J625" s="27" t="n">
        <v>2</v>
      </c>
      <c r="K625" s="25"/>
    </row>
    <row r="626" customFormat="false" ht="12.75" hidden="false" customHeight="true" outlineLevel="0" collapsed="false">
      <c r="A626" s="15" t="n">
        <v>620</v>
      </c>
      <c r="B626" s="16" t="s">
        <v>23</v>
      </c>
      <c r="C626" s="27" t="n">
        <v>84740152545</v>
      </c>
      <c r="D626" s="26" t="s">
        <v>1219</v>
      </c>
      <c r="E626" s="19" t="n">
        <v>19012</v>
      </c>
      <c r="F626" s="20" t="s">
        <v>1220</v>
      </c>
      <c r="G626" s="21" t="n">
        <v>5.59</v>
      </c>
      <c r="H626" s="22" t="n">
        <v>1118</v>
      </c>
      <c r="I626" s="27" t="n">
        <v>65</v>
      </c>
      <c r="J626" s="27" t="n">
        <v>2</v>
      </c>
      <c r="K626" s="25"/>
    </row>
    <row r="627" customFormat="false" ht="12.75" hidden="false" customHeight="true" outlineLevel="0" collapsed="false">
      <c r="A627" s="15" t="n">
        <v>621</v>
      </c>
      <c r="B627" s="16" t="s">
        <v>198</v>
      </c>
      <c r="C627" s="33" t="n">
        <v>84740136605</v>
      </c>
      <c r="D627" s="26" t="s">
        <v>1221</v>
      </c>
      <c r="E627" s="19" t="n">
        <v>18298</v>
      </c>
      <c r="F627" s="20" t="s">
        <v>1222</v>
      </c>
      <c r="G627" s="21" t="n">
        <v>5.8</v>
      </c>
      <c r="H627" s="22" t="n">
        <v>1160</v>
      </c>
      <c r="I627" s="15" t="n">
        <v>65</v>
      </c>
      <c r="J627" s="15" t="n">
        <v>2</v>
      </c>
      <c r="K627" s="25"/>
    </row>
    <row r="628" customFormat="false" ht="12.75" hidden="false" customHeight="true" outlineLevel="0" collapsed="false">
      <c r="A628" s="15" t="n">
        <v>622</v>
      </c>
      <c r="B628" s="16" t="s">
        <v>20</v>
      </c>
      <c r="C628" s="15" t="n">
        <v>84740183565</v>
      </c>
      <c r="D628" s="26" t="s">
        <v>1223</v>
      </c>
      <c r="E628" s="19" t="n">
        <v>18052</v>
      </c>
      <c r="F628" s="20" t="s">
        <v>1224</v>
      </c>
      <c r="G628" s="21" t="n">
        <v>58.09</v>
      </c>
      <c r="H628" s="22" t="n">
        <v>11213.5</v>
      </c>
      <c r="I628" s="15" t="n">
        <v>65</v>
      </c>
      <c r="J628" s="15" t="n">
        <v>2</v>
      </c>
      <c r="K628" s="25"/>
    </row>
    <row r="629" customFormat="false" ht="12.75" hidden="false" customHeight="true" outlineLevel="0" collapsed="false">
      <c r="A629" s="15" t="n">
        <v>623</v>
      </c>
      <c r="B629" s="16" t="s">
        <v>23</v>
      </c>
      <c r="C629" s="27" t="n">
        <v>84740031269</v>
      </c>
      <c r="D629" s="26" t="s">
        <v>1225</v>
      </c>
      <c r="E629" s="19" t="n">
        <v>18036</v>
      </c>
      <c r="F629" s="20" t="s">
        <v>1226</v>
      </c>
      <c r="G629" s="21" t="n">
        <v>52.58</v>
      </c>
      <c r="H629" s="22" t="n">
        <v>10387</v>
      </c>
      <c r="I629" s="27" t="n">
        <v>65</v>
      </c>
      <c r="J629" s="27" t="n">
        <v>2</v>
      </c>
      <c r="K629" s="25"/>
    </row>
    <row r="630" customFormat="false" ht="12.75" hidden="false" customHeight="true" outlineLevel="0" collapsed="false">
      <c r="A630" s="15" t="n">
        <v>624</v>
      </c>
      <c r="B630" s="16" t="s">
        <v>15</v>
      </c>
      <c r="C630" s="17" t="n">
        <v>84740095629</v>
      </c>
      <c r="D630" s="18" t="s">
        <v>1227</v>
      </c>
      <c r="E630" s="19" t="n">
        <v>18023</v>
      </c>
      <c r="F630" s="20" t="s">
        <v>1228</v>
      </c>
      <c r="G630" s="21" t="n">
        <v>5.4</v>
      </c>
      <c r="H630" s="22" t="n">
        <v>1080</v>
      </c>
      <c r="I630" s="23" t="n">
        <v>65</v>
      </c>
      <c r="J630" s="28" t="n">
        <v>2</v>
      </c>
      <c r="K630" s="25"/>
    </row>
    <row r="631" customFormat="false" ht="12.75" hidden="false" customHeight="true" outlineLevel="0" collapsed="false">
      <c r="A631" s="15" t="n">
        <v>625</v>
      </c>
      <c r="B631" s="16" t="s">
        <v>15</v>
      </c>
      <c r="C631" s="17" t="n">
        <v>84740268796</v>
      </c>
      <c r="D631" s="18" t="s">
        <v>1229</v>
      </c>
      <c r="E631" s="19" t="n">
        <v>17672</v>
      </c>
      <c r="F631" s="20" t="s">
        <v>1230</v>
      </c>
      <c r="G631" s="21" t="n">
        <v>122.46</v>
      </c>
      <c r="H631" s="22" t="n">
        <v>20869</v>
      </c>
      <c r="I631" s="23" t="n">
        <v>65</v>
      </c>
      <c r="J631" s="24" t="n">
        <v>2</v>
      </c>
      <c r="K631" s="25"/>
    </row>
    <row r="632" customFormat="false" ht="12.75" hidden="false" customHeight="true" outlineLevel="0" collapsed="false">
      <c r="A632" s="15" t="n">
        <v>626</v>
      </c>
      <c r="B632" s="16" t="s">
        <v>20</v>
      </c>
      <c r="C632" s="15" t="n">
        <v>84740197821</v>
      </c>
      <c r="D632" s="26" t="s">
        <v>1231</v>
      </c>
      <c r="E632" s="19" t="n">
        <v>17593</v>
      </c>
      <c r="F632" s="20" t="s">
        <v>1232</v>
      </c>
      <c r="G632" s="21" t="n">
        <v>44.44</v>
      </c>
      <c r="H632" s="22" t="n">
        <v>8888</v>
      </c>
      <c r="I632" s="15" t="n">
        <v>65</v>
      </c>
      <c r="J632" s="15" t="n">
        <v>2</v>
      </c>
      <c r="K632" s="25"/>
    </row>
    <row r="633" customFormat="false" ht="12.75" hidden="false" customHeight="true" outlineLevel="0" collapsed="false">
      <c r="A633" s="15" t="n">
        <v>627</v>
      </c>
      <c r="B633" s="16" t="s">
        <v>23</v>
      </c>
      <c r="C633" s="27" t="n">
        <v>84740241587</v>
      </c>
      <c r="D633" s="26" t="s">
        <v>1233</v>
      </c>
      <c r="E633" s="19" t="n">
        <v>17230</v>
      </c>
      <c r="F633" s="20" t="s">
        <v>1234</v>
      </c>
      <c r="G633" s="21" t="n">
        <v>27.69</v>
      </c>
      <c r="H633" s="22" t="n">
        <v>5538</v>
      </c>
      <c r="I633" s="27" t="n">
        <v>65</v>
      </c>
      <c r="J633" s="27" t="n">
        <v>2</v>
      </c>
      <c r="K633" s="25"/>
    </row>
    <row r="634" customFormat="false" ht="12.75" hidden="false" customHeight="true" outlineLevel="0" collapsed="false">
      <c r="A634" s="15" t="n">
        <v>628</v>
      </c>
      <c r="B634" s="16" t="s">
        <v>20</v>
      </c>
      <c r="C634" s="15" t="n">
        <v>84740483064</v>
      </c>
      <c r="D634" s="26" t="s">
        <v>1235</v>
      </c>
      <c r="E634" s="19" t="n">
        <v>16438</v>
      </c>
      <c r="F634" s="20" t="s">
        <v>1236</v>
      </c>
      <c r="G634" s="21" t="n">
        <v>14.01</v>
      </c>
      <c r="H634" s="22" t="n">
        <v>2802</v>
      </c>
      <c r="I634" s="15" t="n">
        <v>65</v>
      </c>
      <c r="J634" s="15" t="n">
        <v>2</v>
      </c>
      <c r="K634" s="25"/>
    </row>
    <row r="635" customFormat="false" ht="12.75" hidden="false" customHeight="true" outlineLevel="0" collapsed="false">
      <c r="A635" s="15" t="n">
        <v>629</v>
      </c>
      <c r="B635" s="16" t="s">
        <v>23</v>
      </c>
      <c r="C635" s="27" t="n">
        <v>84740180629</v>
      </c>
      <c r="D635" s="26" t="s">
        <v>1237</v>
      </c>
      <c r="E635" s="19" t="n">
        <v>16121</v>
      </c>
      <c r="F635" s="20" t="s">
        <v>1238</v>
      </c>
      <c r="G635" s="21" t="n">
        <v>37.66</v>
      </c>
      <c r="H635" s="22" t="n">
        <v>8350</v>
      </c>
      <c r="I635" s="27" t="n">
        <v>65</v>
      </c>
      <c r="J635" s="31" t="n">
        <v>2</v>
      </c>
      <c r="K635" s="25"/>
    </row>
    <row r="636" customFormat="false" ht="12.75" hidden="false" customHeight="true" outlineLevel="0" collapsed="false">
      <c r="A636" s="15" t="n">
        <v>630</v>
      </c>
      <c r="B636" s="16" t="s">
        <v>23</v>
      </c>
      <c r="C636" s="27" t="n">
        <v>84740143809</v>
      </c>
      <c r="D636" s="26" t="s">
        <v>1239</v>
      </c>
      <c r="E636" s="19" t="n">
        <v>15796</v>
      </c>
      <c r="F636" s="20" t="s">
        <v>1240</v>
      </c>
      <c r="G636" s="21" t="n">
        <v>5.2</v>
      </c>
      <c r="H636" s="22" t="n">
        <v>1040</v>
      </c>
      <c r="I636" s="27" t="n">
        <v>65</v>
      </c>
      <c r="J636" s="27" t="n">
        <v>2</v>
      </c>
      <c r="K636" s="25"/>
    </row>
    <row r="637" customFormat="false" ht="12.75" hidden="false" customHeight="true" outlineLevel="0" collapsed="false">
      <c r="A637" s="15" t="n">
        <v>631</v>
      </c>
      <c r="B637" s="16" t="s">
        <v>23</v>
      </c>
      <c r="C637" s="27" t="n">
        <v>84740494905</v>
      </c>
      <c r="D637" s="26" t="s">
        <v>1241</v>
      </c>
      <c r="E637" s="19" t="n">
        <v>29697</v>
      </c>
      <c r="F637" s="20" t="s">
        <v>1242</v>
      </c>
      <c r="G637" s="21" t="n">
        <v>20.13</v>
      </c>
      <c r="H637" s="22" t="n">
        <v>4026</v>
      </c>
      <c r="I637" s="27" t="n">
        <v>65</v>
      </c>
      <c r="J637" s="27" t="n">
        <v>3</v>
      </c>
      <c r="K637" s="25"/>
    </row>
    <row r="638" customFormat="false" ht="12.75" hidden="false" customHeight="true" outlineLevel="0" collapsed="false">
      <c r="A638" s="15" t="n">
        <v>632</v>
      </c>
      <c r="B638" s="16" t="s">
        <v>20</v>
      </c>
      <c r="C638" s="15" t="n">
        <v>84740135706</v>
      </c>
      <c r="D638" s="26" t="s">
        <v>1243</v>
      </c>
      <c r="E638" s="19" t="n">
        <v>29495</v>
      </c>
      <c r="F638" s="20" t="s">
        <v>1244</v>
      </c>
      <c r="G638" s="21" t="n">
        <v>35.88</v>
      </c>
      <c r="H638" s="22" t="n">
        <v>7176</v>
      </c>
      <c r="I638" s="15" t="n">
        <v>65</v>
      </c>
      <c r="J638" s="15" t="n">
        <v>3</v>
      </c>
      <c r="K638" s="25"/>
    </row>
    <row r="639" customFormat="false" ht="12.75" hidden="false" customHeight="true" outlineLevel="0" collapsed="false">
      <c r="A639" s="15" t="n">
        <v>633</v>
      </c>
      <c r="B639" s="16" t="s">
        <v>20</v>
      </c>
      <c r="C639" s="15" t="n">
        <v>84740227057</v>
      </c>
      <c r="D639" s="26" t="s">
        <v>1245</v>
      </c>
      <c r="E639" s="19" t="n">
        <v>28264</v>
      </c>
      <c r="F639" s="20" t="s">
        <v>1246</v>
      </c>
      <c r="G639" s="21" t="n">
        <v>115.97</v>
      </c>
      <c r="H639" s="22" t="n">
        <v>19895.5</v>
      </c>
      <c r="I639" s="15" t="n">
        <v>65</v>
      </c>
      <c r="J639" s="15" t="n">
        <v>3</v>
      </c>
      <c r="K639" s="25"/>
    </row>
    <row r="640" customFormat="false" ht="12.75" hidden="false" customHeight="true" outlineLevel="0" collapsed="false">
      <c r="A640" s="15" t="n">
        <v>634</v>
      </c>
      <c r="B640" s="16" t="s">
        <v>20</v>
      </c>
      <c r="C640" s="15" t="n">
        <v>84740487495</v>
      </c>
      <c r="D640" s="26" t="s">
        <v>1247</v>
      </c>
      <c r="E640" s="19" t="n">
        <v>27588</v>
      </c>
      <c r="F640" s="20" t="s">
        <v>1248</v>
      </c>
      <c r="G640" s="21" t="n">
        <v>131.52</v>
      </c>
      <c r="H640" s="22" t="n">
        <v>22228</v>
      </c>
      <c r="I640" s="15" t="n">
        <v>65</v>
      </c>
      <c r="J640" s="15" t="n">
        <v>3</v>
      </c>
      <c r="K640" s="25"/>
    </row>
    <row r="641" customFormat="false" ht="12.75" hidden="false" customHeight="true" outlineLevel="0" collapsed="false">
      <c r="A641" s="15" t="n">
        <v>635</v>
      </c>
      <c r="B641" s="16" t="s">
        <v>23</v>
      </c>
      <c r="C641" s="27" t="n">
        <v>84740330851</v>
      </c>
      <c r="D641" s="26" t="s">
        <v>1249</v>
      </c>
      <c r="E641" s="19" t="n">
        <v>26616</v>
      </c>
      <c r="F641" s="20" t="s">
        <v>1250</v>
      </c>
      <c r="G641" s="21" t="n">
        <v>14.96</v>
      </c>
      <c r="H641" s="22" t="n">
        <v>2992</v>
      </c>
      <c r="I641" s="27" t="n">
        <v>65</v>
      </c>
      <c r="J641" s="27" t="n">
        <v>3</v>
      </c>
      <c r="K641" s="25"/>
    </row>
    <row r="642" customFormat="false" ht="12.75" hidden="false" customHeight="true" outlineLevel="0" collapsed="false">
      <c r="A642" s="15" t="n">
        <v>636</v>
      </c>
      <c r="B642" s="16" t="s">
        <v>23</v>
      </c>
      <c r="C642" s="27" t="n">
        <v>84740265453</v>
      </c>
      <c r="D642" s="26" t="s">
        <v>1251</v>
      </c>
      <c r="E642" s="19" t="n">
        <v>26238</v>
      </c>
      <c r="F642" s="20" t="s">
        <v>1252</v>
      </c>
      <c r="G642" s="21" t="n">
        <v>48.28</v>
      </c>
      <c r="H642" s="22" t="n">
        <v>9656</v>
      </c>
      <c r="I642" s="27" t="n">
        <v>65</v>
      </c>
      <c r="J642" s="31" t="n">
        <v>3</v>
      </c>
      <c r="K642" s="25"/>
    </row>
    <row r="643" customFormat="false" ht="12.75" hidden="false" customHeight="true" outlineLevel="0" collapsed="false">
      <c r="A643" s="15" t="n">
        <v>637</v>
      </c>
      <c r="B643" s="16" t="s">
        <v>20</v>
      </c>
      <c r="C643" s="15" t="n">
        <v>84740198209</v>
      </c>
      <c r="D643" s="26" t="s">
        <v>1253</v>
      </c>
      <c r="E643" s="19" t="n">
        <v>25859</v>
      </c>
      <c r="F643" s="20" t="s">
        <v>1254</v>
      </c>
      <c r="G643" s="21" t="n">
        <v>3.87</v>
      </c>
      <c r="H643" s="22" t="n">
        <v>774</v>
      </c>
      <c r="I643" s="15" t="n">
        <v>65</v>
      </c>
      <c r="J643" s="15" t="n">
        <v>3</v>
      </c>
      <c r="K643" s="25"/>
    </row>
    <row r="644" customFormat="false" ht="12.75" hidden="false" customHeight="true" outlineLevel="0" collapsed="false">
      <c r="A644" s="15" t="n">
        <v>638</v>
      </c>
      <c r="B644" s="16" t="s">
        <v>23</v>
      </c>
      <c r="C644" s="27" t="n">
        <v>84740144088</v>
      </c>
      <c r="D644" s="26" t="s">
        <v>1255</v>
      </c>
      <c r="E644" s="19" t="n">
        <v>25777</v>
      </c>
      <c r="F644" s="20" t="s">
        <v>1256</v>
      </c>
      <c r="G644" s="21" t="n">
        <v>25.59</v>
      </c>
      <c r="H644" s="22" t="n">
        <v>5118</v>
      </c>
      <c r="I644" s="27" t="n">
        <v>65</v>
      </c>
      <c r="J644" s="27" t="n">
        <v>3</v>
      </c>
      <c r="K644" s="25"/>
    </row>
    <row r="645" customFormat="false" ht="12.75" hidden="false" customHeight="true" outlineLevel="0" collapsed="false">
      <c r="A645" s="15" t="n">
        <v>639</v>
      </c>
      <c r="B645" s="16" t="s">
        <v>20</v>
      </c>
      <c r="C645" s="15" t="n">
        <v>84740532886</v>
      </c>
      <c r="D645" s="26" t="s">
        <v>1257</v>
      </c>
      <c r="E645" s="19" t="n">
        <v>25593</v>
      </c>
      <c r="F645" s="20" t="s">
        <v>1258</v>
      </c>
      <c r="G645" s="21" t="n">
        <v>10.71</v>
      </c>
      <c r="H645" s="22" t="n">
        <v>2099.5</v>
      </c>
      <c r="I645" s="15" t="n">
        <v>65</v>
      </c>
      <c r="J645" s="15" t="n">
        <v>3</v>
      </c>
      <c r="K645" s="25"/>
    </row>
    <row r="646" customFormat="false" ht="12.75" hidden="false" customHeight="true" outlineLevel="0" collapsed="false">
      <c r="A646" s="15" t="n">
        <v>640</v>
      </c>
      <c r="B646" s="16" t="s">
        <v>23</v>
      </c>
      <c r="C646" s="27" t="n">
        <v>84740100023</v>
      </c>
      <c r="D646" s="26" t="s">
        <v>1259</v>
      </c>
      <c r="E646" s="19" t="n">
        <v>25025</v>
      </c>
      <c r="F646" s="20" t="s">
        <v>1260</v>
      </c>
      <c r="G646" s="21" t="n">
        <v>3.9</v>
      </c>
      <c r="H646" s="22" t="n">
        <v>780</v>
      </c>
      <c r="I646" s="27" t="n">
        <v>65</v>
      </c>
      <c r="J646" s="35" t="n">
        <v>3</v>
      </c>
      <c r="K646" s="25"/>
    </row>
    <row r="647" customFormat="false" ht="12.75" hidden="false" customHeight="true" outlineLevel="0" collapsed="false">
      <c r="A647" s="15" t="n">
        <v>641</v>
      </c>
      <c r="B647" s="16" t="s">
        <v>23</v>
      </c>
      <c r="C647" s="27" t="n">
        <v>84740543792</v>
      </c>
      <c r="D647" s="26" t="s">
        <v>1261</v>
      </c>
      <c r="E647" s="19" t="n">
        <v>24747</v>
      </c>
      <c r="F647" s="20" t="s">
        <v>1262</v>
      </c>
      <c r="G647" s="21" t="n">
        <v>38.89</v>
      </c>
      <c r="H647" s="22" t="n">
        <v>7778</v>
      </c>
      <c r="I647" s="27" t="n">
        <v>65</v>
      </c>
      <c r="J647" s="27" t="n">
        <v>3</v>
      </c>
      <c r="K647" s="25"/>
    </row>
    <row r="648" customFormat="false" ht="12.75" hidden="false" customHeight="true" outlineLevel="0" collapsed="false">
      <c r="A648" s="15" t="n">
        <v>642</v>
      </c>
      <c r="B648" s="16" t="s">
        <v>20</v>
      </c>
      <c r="C648" s="15" t="n">
        <v>84740081199</v>
      </c>
      <c r="D648" s="26" t="s">
        <v>1263</v>
      </c>
      <c r="E648" s="19" t="n">
        <v>24349</v>
      </c>
      <c r="F648" s="20" t="s">
        <v>1264</v>
      </c>
      <c r="G648" s="21" t="n">
        <v>6.11</v>
      </c>
      <c r="H648" s="22" t="n">
        <v>1222</v>
      </c>
      <c r="I648" s="15" t="n">
        <v>65</v>
      </c>
      <c r="J648" s="15" t="n">
        <v>3</v>
      </c>
      <c r="K648" s="25"/>
    </row>
    <row r="649" customFormat="false" ht="12.75" hidden="false" customHeight="true" outlineLevel="0" collapsed="false">
      <c r="A649" s="15" t="n">
        <v>643</v>
      </c>
      <c r="B649" s="16" t="s">
        <v>20</v>
      </c>
      <c r="C649" s="15" t="n">
        <v>84740125111</v>
      </c>
      <c r="D649" s="26" t="s">
        <v>1265</v>
      </c>
      <c r="E649" s="19" t="n">
        <v>24082</v>
      </c>
      <c r="F649" s="20" t="s">
        <v>1266</v>
      </c>
      <c r="G649" s="21" t="n">
        <v>5.64</v>
      </c>
      <c r="H649" s="22" t="n">
        <v>1128</v>
      </c>
      <c r="I649" s="15" t="n">
        <v>65</v>
      </c>
      <c r="J649" s="15" t="n">
        <v>3</v>
      </c>
      <c r="K649" s="25"/>
    </row>
    <row r="650" customFormat="false" ht="12.75" hidden="false" customHeight="true" outlineLevel="0" collapsed="false">
      <c r="A650" s="15" t="n">
        <v>644</v>
      </c>
      <c r="B650" s="16" t="s">
        <v>15</v>
      </c>
      <c r="C650" s="17" t="n">
        <v>84740096270</v>
      </c>
      <c r="D650" s="18" t="s">
        <v>1267</v>
      </c>
      <c r="E650" s="19" t="n">
        <v>23884</v>
      </c>
      <c r="F650" s="20" t="s">
        <v>1268</v>
      </c>
      <c r="G650" s="21" t="n">
        <v>4.26</v>
      </c>
      <c r="H650" s="22" t="n">
        <v>852</v>
      </c>
      <c r="I650" s="23" t="n">
        <v>65</v>
      </c>
      <c r="J650" s="24" t="n">
        <v>3</v>
      </c>
      <c r="K650" s="25"/>
    </row>
    <row r="651" customFormat="false" ht="12.75" hidden="false" customHeight="true" outlineLevel="0" collapsed="false">
      <c r="A651" s="15" t="n">
        <v>645</v>
      </c>
      <c r="B651" s="16" t="s">
        <v>20</v>
      </c>
      <c r="C651" s="15" t="n">
        <v>84740428937</v>
      </c>
      <c r="D651" s="26" t="s">
        <v>1269</v>
      </c>
      <c r="E651" s="19" t="n">
        <v>22320</v>
      </c>
      <c r="F651" s="20" t="s">
        <v>1270</v>
      </c>
      <c r="G651" s="21" t="n">
        <v>3.83</v>
      </c>
      <c r="H651" s="22" t="n">
        <v>766</v>
      </c>
      <c r="I651" s="15" t="n">
        <v>65</v>
      </c>
      <c r="J651" s="15" t="n">
        <v>3</v>
      </c>
      <c r="K651" s="25"/>
    </row>
    <row r="652" customFormat="false" ht="12.75" hidden="false" customHeight="true" outlineLevel="0" collapsed="false">
      <c r="A652" s="15" t="n">
        <v>646</v>
      </c>
      <c r="B652" s="16" t="s">
        <v>20</v>
      </c>
      <c r="C652" s="15" t="n">
        <v>84740198290</v>
      </c>
      <c r="D652" s="26" t="s">
        <v>1271</v>
      </c>
      <c r="E652" s="19" t="n">
        <v>21349</v>
      </c>
      <c r="F652" s="20" t="s">
        <v>1272</v>
      </c>
      <c r="G652" s="21" t="n">
        <v>11.09</v>
      </c>
      <c r="H652" s="22" t="n">
        <v>2218</v>
      </c>
      <c r="I652" s="15" t="n">
        <v>65</v>
      </c>
      <c r="J652" s="15" t="n">
        <v>3</v>
      </c>
      <c r="K652" s="25"/>
    </row>
    <row r="653" customFormat="false" ht="12.75" hidden="false" customHeight="true" outlineLevel="0" collapsed="false">
      <c r="A653" s="15" t="n">
        <v>647</v>
      </c>
      <c r="B653" s="16" t="s">
        <v>23</v>
      </c>
      <c r="C653" s="27" t="n">
        <v>84740514827</v>
      </c>
      <c r="D653" s="26" t="s">
        <v>1273</v>
      </c>
      <c r="E653" s="19" t="n">
        <v>19868</v>
      </c>
      <c r="F653" s="20" t="s">
        <v>1274</v>
      </c>
      <c r="G653" s="21" t="n">
        <v>15.5</v>
      </c>
      <c r="H653" s="22" t="n">
        <v>3100</v>
      </c>
      <c r="I653" s="27" t="n">
        <v>65</v>
      </c>
      <c r="J653" s="27" t="n">
        <v>3</v>
      </c>
      <c r="K653" s="25"/>
    </row>
    <row r="654" customFormat="false" ht="12.75" hidden="false" customHeight="true" outlineLevel="0" collapsed="false">
      <c r="A654" s="15" t="n">
        <v>648</v>
      </c>
      <c r="B654" s="16" t="s">
        <v>23</v>
      </c>
      <c r="C654" s="27" t="n">
        <v>84740558949</v>
      </c>
      <c r="D654" s="26" t="s">
        <v>1275</v>
      </c>
      <c r="E654" s="19" t="n">
        <v>19411</v>
      </c>
      <c r="F654" s="20" t="s">
        <v>1276</v>
      </c>
      <c r="G654" s="21" t="n">
        <v>12.7</v>
      </c>
      <c r="H654" s="22" t="n">
        <v>2540</v>
      </c>
      <c r="I654" s="27" t="n">
        <v>65</v>
      </c>
      <c r="J654" s="27" t="n">
        <v>3</v>
      </c>
      <c r="K654" s="25"/>
    </row>
    <row r="655" customFormat="false" ht="12.75" hidden="false" customHeight="true" outlineLevel="0" collapsed="false">
      <c r="A655" s="15" t="n">
        <v>649</v>
      </c>
      <c r="B655" s="16" t="s">
        <v>23</v>
      </c>
      <c r="C655" s="27" t="n">
        <v>84740285576</v>
      </c>
      <c r="D655" s="26" t="s">
        <v>1277</v>
      </c>
      <c r="E655" s="19" t="n">
        <v>18349</v>
      </c>
      <c r="F655" s="20" t="s">
        <v>1278</v>
      </c>
      <c r="G655" s="21" t="n">
        <v>12.72</v>
      </c>
      <c r="H655" s="22" t="n">
        <v>2588</v>
      </c>
      <c r="I655" s="27" t="n">
        <v>65</v>
      </c>
      <c r="J655" s="27" t="n">
        <v>3</v>
      </c>
      <c r="K655" s="25"/>
    </row>
    <row r="656" customFormat="false" ht="12.75" hidden="false" customHeight="true" outlineLevel="0" collapsed="false">
      <c r="A656" s="15" t="n">
        <v>650</v>
      </c>
      <c r="B656" s="16" t="s">
        <v>20</v>
      </c>
      <c r="C656" s="15" t="n">
        <v>84740556257</v>
      </c>
      <c r="D656" s="26" t="s">
        <v>1279</v>
      </c>
      <c r="E656" s="19" t="n">
        <v>30900</v>
      </c>
      <c r="F656" s="20" t="s">
        <v>1280</v>
      </c>
      <c r="G656" s="21" t="n">
        <v>45.76</v>
      </c>
      <c r="H656" s="22" t="n">
        <v>9152</v>
      </c>
      <c r="I656" s="15" t="n">
        <v>65</v>
      </c>
      <c r="J656" s="15" t="n">
        <v>4</v>
      </c>
      <c r="K656" s="25"/>
    </row>
    <row r="657" customFormat="false" ht="12.75" hidden="false" customHeight="true" outlineLevel="0" collapsed="false">
      <c r="A657" s="15" t="n">
        <v>651</v>
      </c>
      <c r="B657" s="16" t="s">
        <v>15</v>
      </c>
      <c r="C657" s="17" t="n">
        <v>84740027366</v>
      </c>
      <c r="D657" s="18" t="s">
        <v>1281</v>
      </c>
      <c r="E657" s="19" t="n">
        <v>26078</v>
      </c>
      <c r="F657" s="20" t="s">
        <v>1282</v>
      </c>
      <c r="G657" s="21" t="n">
        <v>40.62</v>
      </c>
      <c r="H657" s="22" t="n">
        <v>8124</v>
      </c>
      <c r="I657" s="23" t="n">
        <v>65</v>
      </c>
      <c r="J657" s="28" t="n">
        <v>4</v>
      </c>
      <c r="K657" s="25"/>
    </row>
    <row r="658" customFormat="false" ht="12.75" hidden="false" customHeight="true" outlineLevel="0" collapsed="false">
      <c r="A658" s="15" t="n">
        <v>652</v>
      </c>
      <c r="B658" s="16" t="s">
        <v>20</v>
      </c>
      <c r="C658" s="15" t="n">
        <v>84740564228</v>
      </c>
      <c r="D658" s="26" t="s">
        <v>1283</v>
      </c>
      <c r="E658" s="19" t="n">
        <v>23943</v>
      </c>
      <c r="F658" s="20" t="s">
        <v>1284</v>
      </c>
      <c r="G658" s="21" t="n">
        <v>25.5</v>
      </c>
      <c r="H658" s="22" t="n">
        <v>5100</v>
      </c>
      <c r="I658" s="15" t="n">
        <v>65</v>
      </c>
      <c r="J658" s="15" t="n">
        <v>4</v>
      </c>
      <c r="K658" s="25"/>
    </row>
    <row r="659" customFormat="false" ht="12.75" hidden="false" customHeight="true" outlineLevel="0" collapsed="false">
      <c r="A659" s="15" t="n">
        <v>653</v>
      </c>
      <c r="B659" s="16" t="s">
        <v>61</v>
      </c>
      <c r="C659" s="15" t="n">
        <v>84740505759</v>
      </c>
      <c r="D659" s="26" t="s">
        <v>1285</v>
      </c>
      <c r="E659" s="19" t="n">
        <v>29933</v>
      </c>
      <c r="F659" s="20" t="s">
        <v>1286</v>
      </c>
      <c r="G659" s="21" t="n">
        <v>2.65</v>
      </c>
      <c r="H659" s="22" t="n">
        <v>530</v>
      </c>
      <c r="I659" s="30" t="n">
        <v>65</v>
      </c>
      <c r="J659" s="30" t="s">
        <v>125</v>
      </c>
      <c r="K659" s="25"/>
    </row>
    <row r="660" customFormat="false" ht="12.75" hidden="false" customHeight="true" outlineLevel="0" collapsed="false">
      <c r="A660" s="15" t="n">
        <v>654</v>
      </c>
      <c r="B660" s="16" t="s">
        <v>61</v>
      </c>
      <c r="C660" s="15" t="n">
        <v>84740504588</v>
      </c>
      <c r="D660" s="26" t="s">
        <v>1287</v>
      </c>
      <c r="E660" s="19" t="n">
        <v>28593</v>
      </c>
      <c r="F660" s="20" t="s">
        <v>1288</v>
      </c>
      <c r="G660" s="21" t="n">
        <v>23.55</v>
      </c>
      <c r="H660" s="22" t="n">
        <v>4710</v>
      </c>
      <c r="I660" s="30" t="n">
        <v>65</v>
      </c>
      <c r="J660" s="30" t="s">
        <v>125</v>
      </c>
      <c r="K660" s="25"/>
    </row>
    <row r="661" customFormat="false" ht="12.75" hidden="false" customHeight="true" outlineLevel="0" collapsed="false">
      <c r="A661" s="15" t="n">
        <v>655</v>
      </c>
      <c r="B661" s="16" t="s">
        <v>61</v>
      </c>
      <c r="C661" s="15" t="n">
        <v>84740121458</v>
      </c>
      <c r="D661" s="26" t="s">
        <v>1289</v>
      </c>
      <c r="E661" s="19" t="n">
        <v>27360</v>
      </c>
      <c r="F661" s="20" t="s">
        <v>1290</v>
      </c>
      <c r="G661" s="21" t="n">
        <v>7.5</v>
      </c>
      <c r="H661" s="22" t="n">
        <v>1500</v>
      </c>
      <c r="I661" s="30" t="n">
        <v>65</v>
      </c>
      <c r="J661" s="30" t="s">
        <v>125</v>
      </c>
      <c r="K661" s="25"/>
    </row>
    <row r="662" customFormat="false" ht="12.75" hidden="false" customHeight="true" outlineLevel="0" collapsed="false">
      <c r="A662" s="15" t="n">
        <v>656</v>
      </c>
      <c r="B662" s="16" t="s">
        <v>61</v>
      </c>
      <c r="C662" s="28" t="n">
        <v>84740417385</v>
      </c>
      <c r="D662" s="18" t="s">
        <v>1291</v>
      </c>
      <c r="E662" s="19" t="n">
        <v>27341</v>
      </c>
      <c r="F662" s="20" t="s">
        <v>1292</v>
      </c>
      <c r="G662" s="21" t="n">
        <v>80.96</v>
      </c>
      <c r="H662" s="22" t="n">
        <v>14644</v>
      </c>
      <c r="I662" s="30" t="n">
        <v>65</v>
      </c>
      <c r="J662" s="30" t="s">
        <v>125</v>
      </c>
      <c r="K662" s="25"/>
    </row>
    <row r="663" customFormat="false" ht="12.75" hidden="false" customHeight="true" outlineLevel="0" collapsed="false">
      <c r="A663" s="15" t="n">
        <v>657</v>
      </c>
      <c r="B663" s="16" t="s">
        <v>61</v>
      </c>
      <c r="C663" s="15" t="n">
        <v>84740173020</v>
      </c>
      <c r="D663" s="26" t="s">
        <v>1293</v>
      </c>
      <c r="E663" s="19" t="n">
        <v>24207</v>
      </c>
      <c r="F663" s="20" t="s">
        <v>1294</v>
      </c>
      <c r="G663" s="21" t="n">
        <v>72.84</v>
      </c>
      <c r="H663" s="22" t="n">
        <v>13426</v>
      </c>
      <c r="I663" s="30" t="n">
        <v>65</v>
      </c>
      <c r="J663" s="30" t="s">
        <v>125</v>
      </c>
      <c r="K663" s="25"/>
    </row>
    <row r="664" customFormat="false" ht="12.75" hidden="false" customHeight="true" outlineLevel="0" collapsed="false">
      <c r="A664" s="15" t="n">
        <v>658</v>
      </c>
      <c r="B664" s="16" t="s">
        <v>61</v>
      </c>
      <c r="C664" s="15" t="n">
        <v>84740214667</v>
      </c>
      <c r="D664" s="26" t="s">
        <v>1295</v>
      </c>
      <c r="E664" s="19" t="n">
        <v>19459</v>
      </c>
      <c r="F664" s="20" t="s">
        <v>1296</v>
      </c>
      <c r="G664" s="21" t="n">
        <v>29.25</v>
      </c>
      <c r="H664" s="22" t="n">
        <v>5850</v>
      </c>
      <c r="I664" s="30" t="n">
        <v>65</v>
      </c>
      <c r="J664" s="30" t="s">
        <v>125</v>
      </c>
      <c r="K664" s="25"/>
    </row>
    <row r="665" customFormat="false" ht="12.75" hidden="false" customHeight="true" outlineLevel="0" collapsed="false">
      <c r="A665" s="15" t="n">
        <v>659</v>
      </c>
      <c r="B665" s="16" t="s">
        <v>61</v>
      </c>
      <c r="C665" s="15" t="n">
        <v>84740458876</v>
      </c>
      <c r="D665" s="26" t="s">
        <v>1297</v>
      </c>
      <c r="E665" s="19" t="n">
        <v>31458</v>
      </c>
      <c r="F665" s="20" t="s">
        <v>1298</v>
      </c>
      <c r="G665" s="21" t="n">
        <v>33.13</v>
      </c>
      <c r="H665" s="22" t="n">
        <v>6626</v>
      </c>
      <c r="I665" s="30" t="n">
        <v>65</v>
      </c>
      <c r="J665" s="30" t="s">
        <v>113</v>
      </c>
      <c r="K665" s="25"/>
    </row>
    <row r="666" customFormat="false" ht="12.75" hidden="false" customHeight="true" outlineLevel="0" collapsed="false">
      <c r="A666" s="15" t="n">
        <v>660</v>
      </c>
      <c r="B666" s="16" t="s">
        <v>61</v>
      </c>
      <c r="C666" s="15" t="n">
        <v>84740140011</v>
      </c>
      <c r="D666" s="26" t="s">
        <v>1299</v>
      </c>
      <c r="E666" s="19" t="n">
        <v>30047</v>
      </c>
      <c r="F666" s="20" t="s">
        <v>1300</v>
      </c>
      <c r="G666" s="21" t="n">
        <v>3.95</v>
      </c>
      <c r="H666" s="22" t="n">
        <v>790</v>
      </c>
      <c r="I666" s="30" t="n">
        <v>65</v>
      </c>
      <c r="J666" s="30" t="s">
        <v>113</v>
      </c>
      <c r="K666" s="25"/>
    </row>
    <row r="667" customFormat="false" ht="12.75" hidden="false" customHeight="true" outlineLevel="0" collapsed="false">
      <c r="A667" s="15" t="n">
        <v>661</v>
      </c>
      <c r="B667" s="16" t="s">
        <v>61</v>
      </c>
      <c r="C667" s="15" t="n">
        <v>84740456854</v>
      </c>
      <c r="D667" s="26" t="s">
        <v>1301</v>
      </c>
      <c r="E667" s="19" t="n">
        <v>28278</v>
      </c>
      <c r="F667" s="20" t="s">
        <v>1302</v>
      </c>
      <c r="G667" s="21" t="n">
        <v>38.14</v>
      </c>
      <c r="H667" s="22" t="n">
        <v>7628</v>
      </c>
      <c r="I667" s="30" t="n">
        <v>65</v>
      </c>
      <c r="J667" s="30" t="s">
        <v>113</v>
      </c>
      <c r="K667" s="25"/>
    </row>
    <row r="668" customFormat="false" ht="12.75" hidden="false" customHeight="true" outlineLevel="0" collapsed="false">
      <c r="A668" s="15" t="n">
        <v>662</v>
      </c>
      <c r="B668" s="16" t="s">
        <v>61</v>
      </c>
      <c r="C668" s="15" t="n">
        <v>84740535392</v>
      </c>
      <c r="D668" s="26" t="s">
        <v>1303</v>
      </c>
      <c r="E668" s="19" t="n">
        <v>27880</v>
      </c>
      <c r="F668" s="20" t="s">
        <v>1304</v>
      </c>
      <c r="G668" s="21" t="n">
        <v>30.23</v>
      </c>
      <c r="H668" s="22" t="n">
        <v>6046</v>
      </c>
      <c r="I668" s="30" t="n">
        <v>65</v>
      </c>
      <c r="J668" s="30" t="s">
        <v>113</v>
      </c>
      <c r="K668" s="25"/>
    </row>
    <row r="669" customFormat="false" ht="12.75" hidden="false" customHeight="true" outlineLevel="0" collapsed="false">
      <c r="A669" s="15" t="n">
        <v>663</v>
      </c>
      <c r="B669" s="16" t="s">
        <v>61</v>
      </c>
      <c r="C669" s="15" t="n">
        <v>84740533215</v>
      </c>
      <c r="D669" s="26" t="s">
        <v>1305</v>
      </c>
      <c r="E669" s="19" t="n">
        <v>27328</v>
      </c>
      <c r="F669" s="20" t="s">
        <v>1306</v>
      </c>
      <c r="G669" s="21" t="n">
        <v>40</v>
      </c>
      <c r="H669" s="22" t="n">
        <v>8000</v>
      </c>
      <c r="I669" s="30" t="n">
        <v>65</v>
      </c>
      <c r="J669" s="30" t="s">
        <v>113</v>
      </c>
      <c r="K669" s="25"/>
    </row>
    <row r="670" customFormat="false" ht="12.75" hidden="false" customHeight="true" outlineLevel="0" collapsed="false">
      <c r="A670" s="15" t="n">
        <v>664</v>
      </c>
      <c r="B670" s="16" t="s">
        <v>61</v>
      </c>
      <c r="C670" s="15" t="n">
        <v>84740504059</v>
      </c>
      <c r="D670" s="26" t="s">
        <v>1307</v>
      </c>
      <c r="E670" s="19" t="n">
        <v>26294</v>
      </c>
      <c r="F670" s="20" t="s">
        <v>1308</v>
      </c>
      <c r="G670" s="21" t="n">
        <v>2.1</v>
      </c>
      <c r="H670" s="22" t="n">
        <v>420</v>
      </c>
      <c r="I670" s="30" t="n">
        <v>65</v>
      </c>
      <c r="J670" s="30" t="s">
        <v>113</v>
      </c>
      <c r="K670" s="25"/>
    </row>
    <row r="671" customFormat="false" ht="12.75" hidden="false" customHeight="true" outlineLevel="0" collapsed="false">
      <c r="A671" s="15" t="n">
        <v>665</v>
      </c>
      <c r="B671" s="16" t="s">
        <v>61</v>
      </c>
      <c r="C671" s="15" t="n">
        <v>84740027986</v>
      </c>
      <c r="D671" s="26" t="s">
        <v>1309</v>
      </c>
      <c r="E671" s="19" t="n">
        <v>26089</v>
      </c>
      <c r="F671" s="20" t="s">
        <v>1310</v>
      </c>
      <c r="G671" s="21" t="n">
        <v>69.78</v>
      </c>
      <c r="H671" s="22" t="n">
        <v>12967</v>
      </c>
      <c r="I671" s="30" t="n">
        <v>65</v>
      </c>
      <c r="J671" s="30" t="s">
        <v>113</v>
      </c>
      <c r="K671" s="25"/>
    </row>
    <row r="672" customFormat="false" ht="12.75" hidden="false" customHeight="true" outlineLevel="0" collapsed="false">
      <c r="A672" s="15" t="n">
        <v>666</v>
      </c>
      <c r="B672" s="16" t="s">
        <v>61</v>
      </c>
      <c r="C672" s="15" t="n">
        <v>84740196062</v>
      </c>
      <c r="D672" s="26" t="s">
        <v>1311</v>
      </c>
      <c r="E672" s="19" t="n">
        <v>23787</v>
      </c>
      <c r="F672" s="20" t="s">
        <v>1312</v>
      </c>
      <c r="G672" s="21" t="n">
        <v>25.32</v>
      </c>
      <c r="H672" s="22" t="n">
        <v>5064</v>
      </c>
      <c r="I672" s="30" t="n">
        <v>65</v>
      </c>
      <c r="J672" s="30" t="s">
        <v>113</v>
      </c>
      <c r="K672" s="25"/>
    </row>
    <row r="673" customFormat="false" ht="12.75" hidden="false" customHeight="true" outlineLevel="0" collapsed="false">
      <c r="A673" s="15" t="n">
        <v>667</v>
      </c>
      <c r="B673" s="16" t="s">
        <v>61</v>
      </c>
      <c r="C673" s="15" t="n">
        <v>84740346972</v>
      </c>
      <c r="D673" s="26" t="s">
        <v>1313</v>
      </c>
      <c r="E673" s="19" t="n">
        <v>20775</v>
      </c>
      <c r="F673" s="20" t="s">
        <v>1314</v>
      </c>
      <c r="G673" s="21" t="n">
        <v>13.84</v>
      </c>
      <c r="H673" s="22" t="n">
        <v>2768</v>
      </c>
      <c r="I673" s="30" t="n">
        <v>65</v>
      </c>
      <c r="J673" s="30" t="s">
        <v>113</v>
      </c>
      <c r="K673" s="25"/>
    </row>
    <row r="674" customFormat="false" ht="12.75" hidden="false" customHeight="true" outlineLevel="0" collapsed="false">
      <c r="A674" s="15" t="n">
        <v>668</v>
      </c>
      <c r="B674" s="16" t="s">
        <v>61</v>
      </c>
      <c r="C674" s="15" t="n">
        <v>84740539535</v>
      </c>
      <c r="D674" s="26" t="s">
        <v>1315</v>
      </c>
      <c r="E674" s="19" t="n">
        <v>19058</v>
      </c>
      <c r="F674" s="20" t="s">
        <v>1316</v>
      </c>
      <c r="G674" s="21" t="n">
        <v>11.02</v>
      </c>
      <c r="H674" s="22" t="n">
        <v>2204</v>
      </c>
      <c r="I674" s="30" t="n">
        <v>65</v>
      </c>
      <c r="J674" s="30" t="s">
        <v>113</v>
      </c>
      <c r="K674" s="25"/>
    </row>
    <row r="675" customFormat="false" ht="12.75" hidden="false" customHeight="true" outlineLevel="0" collapsed="false">
      <c r="A675" s="15" t="n">
        <v>669</v>
      </c>
      <c r="B675" s="16" t="s">
        <v>61</v>
      </c>
      <c r="C675" s="15" t="n">
        <v>84740534262</v>
      </c>
      <c r="D675" s="26" t="s">
        <v>1317</v>
      </c>
      <c r="E675" s="19"/>
      <c r="F675" s="20" t="n">
        <v>4585180872</v>
      </c>
      <c r="G675" s="21" t="n">
        <v>19.3</v>
      </c>
      <c r="H675" s="22" t="n">
        <v>3860</v>
      </c>
      <c r="I675" s="30" t="n">
        <v>65</v>
      </c>
      <c r="J675" s="30" t="s">
        <v>113</v>
      </c>
      <c r="K675" s="25"/>
    </row>
    <row r="676" customFormat="false" ht="12.75" hidden="false" customHeight="true" outlineLevel="0" collapsed="false">
      <c r="A676" s="15" t="n">
        <v>670</v>
      </c>
      <c r="B676" s="16" t="s">
        <v>61</v>
      </c>
      <c r="C676" s="15" t="n">
        <v>84740525476</v>
      </c>
      <c r="D676" s="26" t="s">
        <v>1318</v>
      </c>
      <c r="E676" s="19" t="n">
        <v>15533</v>
      </c>
      <c r="F676" s="20" t="s">
        <v>1319</v>
      </c>
      <c r="G676" s="21" t="n">
        <v>80</v>
      </c>
      <c r="H676" s="22" t="n">
        <v>14500</v>
      </c>
      <c r="I676" s="30" t="n">
        <v>65</v>
      </c>
      <c r="J676" s="30" t="s">
        <v>422</v>
      </c>
      <c r="K676" s="25"/>
    </row>
    <row r="677" customFormat="false" ht="12.75" hidden="false" customHeight="true" outlineLevel="0" collapsed="false">
      <c r="A677" s="15" t="n">
        <v>671</v>
      </c>
      <c r="B677" s="16" t="s">
        <v>20</v>
      </c>
      <c r="C677" s="15" t="n">
        <v>84740089309</v>
      </c>
      <c r="D677" s="26" t="s">
        <v>1320</v>
      </c>
      <c r="E677" s="19" t="n">
        <v>31301</v>
      </c>
      <c r="F677" s="20" t="s">
        <v>1321</v>
      </c>
      <c r="G677" s="21" t="n">
        <v>36.1</v>
      </c>
      <c r="H677" s="22" t="n">
        <v>7220</v>
      </c>
      <c r="I677" s="15" t="n">
        <v>64</v>
      </c>
      <c r="J677" s="15" t="n">
        <v>2</v>
      </c>
      <c r="K677" s="25"/>
    </row>
    <row r="678" customFormat="false" ht="12.75" hidden="false" customHeight="true" outlineLevel="0" collapsed="false">
      <c r="A678" s="15" t="n">
        <v>672</v>
      </c>
      <c r="B678" s="16" t="s">
        <v>20</v>
      </c>
      <c r="C678" s="15" t="n">
        <v>84740098896</v>
      </c>
      <c r="D678" s="26" t="s">
        <v>1322</v>
      </c>
      <c r="E678" s="19" t="n">
        <v>19408</v>
      </c>
      <c r="F678" s="20" t="s">
        <v>1323</v>
      </c>
      <c r="G678" s="21" t="n">
        <v>32.72</v>
      </c>
      <c r="H678" s="22" t="n">
        <v>6544</v>
      </c>
      <c r="I678" s="15" t="n">
        <v>64</v>
      </c>
      <c r="J678" s="15" t="n">
        <v>2</v>
      </c>
      <c r="K678" s="25"/>
    </row>
    <row r="679" customFormat="false" ht="12.75" hidden="false" customHeight="true" outlineLevel="0" collapsed="false">
      <c r="A679" s="15" t="n">
        <v>673</v>
      </c>
      <c r="B679" s="16" t="s">
        <v>20</v>
      </c>
      <c r="C679" s="15" t="n">
        <v>84740181163</v>
      </c>
      <c r="D679" s="26" t="s">
        <v>1324</v>
      </c>
      <c r="E679" s="19" t="n">
        <v>21075</v>
      </c>
      <c r="F679" s="20" t="s">
        <v>1325</v>
      </c>
      <c r="G679" s="21" t="n">
        <v>113.76</v>
      </c>
      <c r="H679" s="22" t="n">
        <v>19564</v>
      </c>
      <c r="I679" s="15" t="n">
        <v>64</v>
      </c>
      <c r="J679" s="15" t="n">
        <v>3</v>
      </c>
      <c r="K679" s="25"/>
    </row>
    <row r="680" customFormat="false" ht="12.75" hidden="false" customHeight="true" outlineLevel="0" collapsed="false">
      <c r="A680" s="15" t="n">
        <v>674</v>
      </c>
      <c r="B680" s="16" t="s">
        <v>20</v>
      </c>
      <c r="C680" s="15" t="n">
        <v>84740208289</v>
      </c>
      <c r="D680" s="26" t="s">
        <v>1326</v>
      </c>
      <c r="E680" s="19"/>
      <c r="F680" s="20" t="n">
        <v>1081680868</v>
      </c>
      <c r="G680" s="21" t="n">
        <v>42.85</v>
      </c>
      <c r="H680" s="22" t="n">
        <v>8570</v>
      </c>
      <c r="I680" s="15" t="n">
        <v>64</v>
      </c>
      <c r="J680" s="15" t="n">
        <v>3</v>
      </c>
      <c r="K680" s="25"/>
    </row>
    <row r="681" customFormat="false" ht="12.75" hidden="false" customHeight="true" outlineLevel="0" collapsed="false">
      <c r="A681" s="15" t="n">
        <v>675</v>
      </c>
      <c r="B681" s="16" t="s">
        <v>20</v>
      </c>
      <c r="C681" s="15" t="n">
        <v>84740537661</v>
      </c>
      <c r="D681" s="26" t="s">
        <v>1327</v>
      </c>
      <c r="E681" s="19" t="n">
        <v>30858</v>
      </c>
      <c r="F681" s="20" t="s">
        <v>1328</v>
      </c>
      <c r="G681" s="21" t="n">
        <v>7.33</v>
      </c>
      <c r="H681" s="22" t="n">
        <v>1466</v>
      </c>
      <c r="I681" s="15" t="n">
        <v>64</v>
      </c>
      <c r="J681" s="15" t="n">
        <v>4</v>
      </c>
      <c r="K681" s="25"/>
    </row>
    <row r="682" customFormat="false" ht="12.75" hidden="false" customHeight="true" outlineLevel="0" collapsed="false">
      <c r="A682" s="15" t="n">
        <v>676</v>
      </c>
      <c r="B682" s="16" t="s">
        <v>20</v>
      </c>
      <c r="C682" s="15" t="n">
        <v>84740366020</v>
      </c>
      <c r="D682" s="26" t="s">
        <v>1329</v>
      </c>
      <c r="E682" s="19" t="n">
        <v>30135</v>
      </c>
      <c r="F682" s="20" t="s">
        <v>1330</v>
      </c>
      <c r="G682" s="21" t="n">
        <v>31.48</v>
      </c>
      <c r="H682" s="22" t="n">
        <v>6296</v>
      </c>
      <c r="I682" s="15" t="n">
        <v>64</v>
      </c>
      <c r="J682" s="15" t="n">
        <v>4</v>
      </c>
      <c r="K682" s="25"/>
    </row>
    <row r="683" customFormat="false" ht="12.75" hidden="false" customHeight="true" outlineLevel="0" collapsed="false">
      <c r="A683" s="15" t="n">
        <v>677</v>
      </c>
      <c r="B683" s="16" t="s">
        <v>15</v>
      </c>
      <c r="C683" s="28" t="n">
        <v>84740201284</v>
      </c>
      <c r="D683" s="18" t="s">
        <v>1331</v>
      </c>
      <c r="E683" s="19" t="n">
        <v>29504</v>
      </c>
      <c r="F683" s="20" t="s">
        <v>1332</v>
      </c>
      <c r="G683" s="21" t="n">
        <v>46.4</v>
      </c>
      <c r="H683" s="22" t="n">
        <v>9280</v>
      </c>
      <c r="I683" s="23" t="n">
        <v>64</v>
      </c>
      <c r="J683" s="24" t="n">
        <v>4</v>
      </c>
      <c r="K683" s="25"/>
    </row>
    <row r="684" customFormat="false" ht="12.75" hidden="false" customHeight="true" outlineLevel="0" collapsed="false">
      <c r="A684" s="15" t="n">
        <v>678</v>
      </c>
      <c r="B684" s="16" t="s">
        <v>20</v>
      </c>
      <c r="C684" s="15" t="n">
        <v>84740061118</v>
      </c>
      <c r="D684" s="26" t="s">
        <v>1333</v>
      </c>
      <c r="E684" s="19" t="n">
        <v>28777</v>
      </c>
      <c r="F684" s="20" t="s">
        <v>1334</v>
      </c>
      <c r="G684" s="21" t="n">
        <v>54.44</v>
      </c>
      <c r="H684" s="22" t="n">
        <v>10666</v>
      </c>
      <c r="I684" s="15" t="n">
        <v>64</v>
      </c>
      <c r="J684" s="15" t="n">
        <v>4</v>
      </c>
      <c r="K684" s="25"/>
    </row>
    <row r="685" customFormat="false" ht="12.75" hidden="false" customHeight="true" outlineLevel="0" collapsed="false">
      <c r="A685" s="15" t="n">
        <v>679</v>
      </c>
      <c r="B685" s="16" t="s">
        <v>20</v>
      </c>
      <c r="C685" s="15" t="n">
        <v>84740180462</v>
      </c>
      <c r="D685" s="26" t="s">
        <v>1335</v>
      </c>
      <c r="E685" s="19" t="n">
        <v>28286</v>
      </c>
      <c r="F685" s="20" t="s">
        <v>1336</v>
      </c>
      <c r="G685" s="21" t="n">
        <v>48.71</v>
      </c>
      <c r="H685" s="22" t="n">
        <v>9742</v>
      </c>
      <c r="I685" s="15" t="n">
        <v>64</v>
      </c>
      <c r="J685" s="15" t="n">
        <v>4</v>
      </c>
      <c r="K685" s="25"/>
    </row>
    <row r="686" customFormat="false" ht="12.75" hidden="false" customHeight="true" outlineLevel="0" collapsed="false">
      <c r="A686" s="15" t="n">
        <v>680</v>
      </c>
      <c r="B686" s="16" t="s">
        <v>15</v>
      </c>
      <c r="C686" s="17" t="n">
        <v>84740090356</v>
      </c>
      <c r="D686" s="18" t="s">
        <v>1337</v>
      </c>
      <c r="E686" s="19" t="n">
        <v>27716</v>
      </c>
      <c r="F686" s="20" t="s">
        <v>1338</v>
      </c>
      <c r="G686" s="21" t="n">
        <v>15.36</v>
      </c>
      <c r="H686" s="22" t="n">
        <v>3072</v>
      </c>
      <c r="I686" s="23" t="n">
        <v>64</v>
      </c>
      <c r="J686" s="28" t="n">
        <v>4</v>
      </c>
      <c r="K686" s="25"/>
    </row>
    <row r="687" customFormat="false" ht="12.75" hidden="false" customHeight="true" outlineLevel="0" collapsed="false">
      <c r="A687" s="15" t="n">
        <v>681</v>
      </c>
      <c r="B687" s="16" t="s">
        <v>20</v>
      </c>
      <c r="C687" s="15" t="n">
        <v>84740379924</v>
      </c>
      <c r="D687" s="26" t="s">
        <v>1131</v>
      </c>
      <c r="E687" s="19" t="n">
        <v>27153</v>
      </c>
      <c r="F687" s="20" t="s">
        <v>1339</v>
      </c>
      <c r="G687" s="21" t="n">
        <v>28.5</v>
      </c>
      <c r="H687" s="22" t="n">
        <v>5700</v>
      </c>
      <c r="I687" s="15" t="n">
        <v>64</v>
      </c>
      <c r="J687" s="15" t="n">
        <v>4</v>
      </c>
      <c r="K687" s="25"/>
    </row>
    <row r="688" customFormat="false" ht="12.75" hidden="false" customHeight="true" outlineLevel="0" collapsed="false">
      <c r="A688" s="15" t="n">
        <v>682</v>
      </c>
      <c r="B688" s="16" t="s">
        <v>20</v>
      </c>
      <c r="C688" s="15" t="n">
        <v>84740168517</v>
      </c>
      <c r="D688" s="26" t="s">
        <v>1340</v>
      </c>
      <c r="E688" s="19" t="n">
        <v>26411</v>
      </c>
      <c r="F688" s="20" t="s">
        <v>1341</v>
      </c>
      <c r="G688" s="21" t="n">
        <v>62.82</v>
      </c>
      <c r="H688" s="22" t="n">
        <v>11923</v>
      </c>
      <c r="I688" s="15" t="n">
        <v>64</v>
      </c>
      <c r="J688" s="15" t="n">
        <v>4</v>
      </c>
      <c r="K688" s="25"/>
    </row>
    <row r="689" customFormat="false" ht="12.75" hidden="false" customHeight="true" outlineLevel="0" collapsed="false">
      <c r="A689" s="15" t="n">
        <v>683</v>
      </c>
      <c r="B689" s="16" t="s">
        <v>20</v>
      </c>
      <c r="C689" s="15" t="n">
        <v>84740123025</v>
      </c>
      <c r="D689" s="26" t="s">
        <v>1172</v>
      </c>
      <c r="E689" s="19" t="n">
        <v>25265</v>
      </c>
      <c r="F689" s="20" t="s">
        <v>1342</v>
      </c>
      <c r="G689" s="21" t="n">
        <v>94.96</v>
      </c>
      <c r="H689" s="22" t="n">
        <v>16744</v>
      </c>
      <c r="I689" s="15" t="n">
        <v>64</v>
      </c>
      <c r="J689" s="15" t="n">
        <v>4</v>
      </c>
      <c r="K689" s="25"/>
    </row>
    <row r="690" customFormat="false" ht="12.75" hidden="false" customHeight="true" outlineLevel="0" collapsed="false">
      <c r="A690" s="15" t="n">
        <v>684</v>
      </c>
      <c r="B690" s="16" t="s">
        <v>20</v>
      </c>
      <c r="C690" s="15" t="n">
        <v>84740361344</v>
      </c>
      <c r="D690" s="26" t="s">
        <v>1343</v>
      </c>
      <c r="E690" s="19" t="n">
        <v>25135</v>
      </c>
      <c r="F690" s="20" t="s">
        <v>1344</v>
      </c>
      <c r="G690" s="21" t="n">
        <v>72.28</v>
      </c>
      <c r="H690" s="22" t="n">
        <v>13342</v>
      </c>
      <c r="I690" s="15" t="n">
        <v>64</v>
      </c>
      <c r="J690" s="15" t="n">
        <v>4</v>
      </c>
      <c r="K690" s="25"/>
    </row>
    <row r="691" customFormat="false" ht="12.75" hidden="false" customHeight="true" outlineLevel="0" collapsed="false">
      <c r="A691" s="15" t="n">
        <v>685</v>
      </c>
      <c r="B691" s="16" t="s">
        <v>20</v>
      </c>
      <c r="C691" s="15" t="n">
        <v>84740119734</v>
      </c>
      <c r="D691" s="26" t="s">
        <v>1345</v>
      </c>
      <c r="E691" s="19" t="n">
        <v>24732</v>
      </c>
      <c r="F691" s="20" t="s">
        <v>1346</v>
      </c>
      <c r="G691" s="21" t="n">
        <v>29.59</v>
      </c>
      <c r="H691" s="22" t="n">
        <v>5918</v>
      </c>
      <c r="I691" s="15" t="n">
        <v>64</v>
      </c>
      <c r="J691" s="15" t="n">
        <v>4</v>
      </c>
      <c r="K691" s="25"/>
    </row>
    <row r="692" customFormat="false" ht="12.75" hidden="false" customHeight="true" outlineLevel="0" collapsed="false">
      <c r="A692" s="15" t="n">
        <v>686</v>
      </c>
      <c r="B692" s="16" t="s">
        <v>20</v>
      </c>
      <c r="C692" s="15" t="n">
        <v>84740366608</v>
      </c>
      <c r="D692" s="26" t="s">
        <v>1347</v>
      </c>
      <c r="E692" s="19" t="n">
        <v>22722</v>
      </c>
      <c r="F692" s="20" t="s">
        <v>1348</v>
      </c>
      <c r="G692" s="21" t="n">
        <v>22.15</v>
      </c>
      <c r="H692" s="22" t="n">
        <v>4430</v>
      </c>
      <c r="I692" s="15" t="n">
        <v>64</v>
      </c>
      <c r="J692" s="15" t="n">
        <v>4</v>
      </c>
      <c r="K692" s="25"/>
    </row>
    <row r="693" customFormat="false" ht="12.75" hidden="false" customHeight="true" outlineLevel="0" collapsed="false">
      <c r="A693" s="15" t="n">
        <v>687</v>
      </c>
      <c r="B693" s="16" t="s">
        <v>15</v>
      </c>
      <c r="C693" s="17" t="n">
        <v>84740210897</v>
      </c>
      <c r="D693" s="18" t="s">
        <v>1349</v>
      </c>
      <c r="E693" s="19" t="n">
        <v>22494</v>
      </c>
      <c r="F693" s="20" t="s">
        <v>1350</v>
      </c>
      <c r="G693" s="21" t="n">
        <v>12.72</v>
      </c>
      <c r="H693" s="22" t="n">
        <v>2544</v>
      </c>
      <c r="I693" s="23" t="n">
        <v>64</v>
      </c>
      <c r="J693" s="24" t="n">
        <v>4</v>
      </c>
      <c r="K693" s="25"/>
    </row>
    <row r="694" customFormat="false" ht="12.75" hidden="false" customHeight="true" outlineLevel="0" collapsed="false">
      <c r="A694" s="15" t="n">
        <v>688</v>
      </c>
      <c r="B694" s="16" t="s">
        <v>15</v>
      </c>
      <c r="C694" s="17" t="n">
        <v>84740089259</v>
      </c>
      <c r="D694" s="18" t="s">
        <v>1351</v>
      </c>
      <c r="E694" s="19" t="n">
        <v>22360</v>
      </c>
      <c r="F694" s="20" t="s">
        <v>1352</v>
      </c>
      <c r="G694" s="21" t="n">
        <v>32.11</v>
      </c>
      <c r="H694" s="22" t="n">
        <v>6422</v>
      </c>
      <c r="I694" s="24" t="n">
        <v>64</v>
      </c>
      <c r="J694" s="28" t="n">
        <v>4</v>
      </c>
      <c r="K694" s="25"/>
    </row>
    <row r="695" customFormat="false" ht="12.75" hidden="false" customHeight="true" outlineLevel="0" collapsed="false">
      <c r="A695" s="15" t="n">
        <v>689</v>
      </c>
      <c r="B695" s="16" t="s">
        <v>15</v>
      </c>
      <c r="C695" s="17" t="n">
        <v>84740210244</v>
      </c>
      <c r="D695" s="18" t="s">
        <v>1353</v>
      </c>
      <c r="E695" s="19" t="n">
        <v>22251</v>
      </c>
      <c r="F695" s="20" t="s">
        <v>1354</v>
      </c>
      <c r="G695" s="21" t="n">
        <v>10.31</v>
      </c>
      <c r="H695" s="22" t="n">
        <v>2062</v>
      </c>
      <c r="I695" s="23" t="n">
        <v>64</v>
      </c>
      <c r="J695" s="28" t="n">
        <v>4</v>
      </c>
      <c r="K695" s="25"/>
    </row>
    <row r="696" customFormat="false" ht="12.75" hidden="false" customHeight="true" outlineLevel="0" collapsed="false">
      <c r="A696" s="15" t="n">
        <v>690</v>
      </c>
      <c r="B696" s="16" t="s">
        <v>15</v>
      </c>
      <c r="C696" s="17" t="n">
        <v>84740045996</v>
      </c>
      <c r="D696" s="18" t="s">
        <v>1355</v>
      </c>
      <c r="E696" s="19" t="n">
        <v>21857</v>
      </c>
      <c r="F696" s="20" t="s">
        <v>1356</v>
      </c>
      <c r="G696" s="21" t="n">
        <v>40.07</v>
      </c>
      <c r="H696" s="22" t="n">
        <v>8014</v>
      </c>
      <c r="I696" s="23" t="n">
        <v>64</v>
      </c>
      <c r="J696" s="28" t="n">
        <v>4</v>
      </c>
      <c r="K696" s="25"/>
    </row>
    <row r="697" customFormat="false" ht="12.75" hidden="false" customHeight="true" outlineLevel="0" collapsed="false">
      <c r="A697" s="15" t="n">
        <v>691</v>
      </c>
      <c r="B697" s="16" t="s">
        <v>20</v>
      </c>
      <c r="C697" s="15" t="n">
        <v>84740156272</v>
      </c>
      <c r="D697" s="26" t="s">
        <v>1357</v>
      </c>
      <c r="E697" s="19" t="n">
        <v>20994</v>
      </c>
      <c r="F697" s="20" t="s">
        <v>1358</v>
      </c>
      <c r="G697" s="21" t="n">
        <v>59.78</v>
      </c>
      <c r="H697" s="22" t="n">
        <v>11500.5</v>
      </c>
      <c r="I697" s="15" t="n">
        <v>64</v>
      </c>
      <c r="J697" s="15" t="n">
        <v>4</v>
      </c>
      <c r="K697" s="25"/>
    </row>
    <row r="698" customFormat="false" ht="12.75" hidden="false" customHeight="true" outlineLevel="0" collapsed="false">
      <c r="A698" s="15" t="n">
        <v>692</v>
      </c>
      <c r="B698" s="16" t="s">
        <v>15</v>
      </c>
      <c r="C698" s="17" t="n">
        <v>84740213263</v>
      </c>
      <c r="D698" s="18" t="s">
        <v>1359</v>
      </c>
      <c r="E698" s="19" t="n">
        <v>20693</v>
      </c>
      <c r="F698" s="20" t="s">
        <v>1360</v>
      </c>
      <c r="G698" s="21" t="n">
        <v>23.73</v>
      </c>
      <c r="H698" s="22" t="n">
        <v>4746</v>
      </c>
      <c r="I698" s="23" t="n">
        <v>64</v>
      </c>
      <c r="J698" s="28" t="n">
        <v>4</v>
      </c>
      <c r="K698" s="25"/>
    </row>
    <row r="699" customFormat="false" ht="12.75" hidden="false" customHeight="true" outlineLevel="0" collapsed="false">
      <c r="A699" s="15" t="n">
        <v>693</v>
      </c>
      <c r="B699" s="16" t="s">
        <v>15</v>
      </c>
      <c r="C699" s="17" t="n">
        <v>84740008846</v>
      </c>
      <c r="D699" s="18" t="s">
        <v>1361</v>
      </c>
      <c r="E699" s="19" t="n">
        <v>20063</v>
      </c>
      <c r="F699" s="20" t="s">
        <v>1362</v>
      </c>
      <c r="G699" s="21" t="n">
        <v>21.21</v>
      </c>
      <c r="H699" s="22" t="n">
        <v>4242</v>
      </c>
      <c r="I699" s="23" t="n">
        <v>64</v>
      </c>
      <c r="J699" s="24" t="n">
        <v>4</v>
      </c>
      <c r="K699" s="25"/>
    </row>
    <row r="700" customFormat="false" ht="12.75" hidden="false" customHeight="true" outlineLevel="0" collapsed="false">
      <c r="A700" s="15" t="n">
        <v>694</v>
      </c>
      <c r="B700" s="16" t="s">
        <v>20</v>
      </c>
      <c r="C700" s="15" t="n">
        <v>84740089143</v>
      </c>
      <c r="D700" s="26" t="s">
        <v>1363</v>
      </c>
      <c r="E700" s="19" t="n">
        <v>17337</v>
      </c>
      <c r="F700" s="20" t="s">
        <v>1364</v>
      </c>
      <c r="G700" s="21" t="n">
        <v>36.53</v>
      </c>
      <c r="H700" s="22" t="n">
        <v>7306</v>
      </c>
      <c r="I700" s="15" t="n">
        <v>64</v>
      </c>
      <c r="J700" s="15" t="n">
        <v>4</v>
      </c>
      <c r="K700" s="25"/>
    </row>
    <row r="701" customFormat="false" ht="12.75" hidden="false" customHeight="true" outlineLevel="0" collapsed="false">
      <c r="A701" s="15" t="n">
        <v>695</v>
      </c>
      <c r="B701" s="16" t="s">
        <v>15</v>
      </c>
      <c r="C701" s="17" t="n">
        <v>84740371509</v>
      </c>
      <c r="D701" s="18" t="s">
        <v>1365</v>
      </c>
      <c r="E701" s="19" t="n">
        <v>17214</v>
      </c>
      <c r="F701" s="20" t="s">
        <v>1366</v>
      </c>
      <c r="G701" s="21" t="n">
        <v>47.2</v>
      </c>
      <c r="H701" s="22" t="n">
        <v>9440</v>
      </c>
      <c r="I701" s="23" t="n">
        <v>64</v>
      </c>
      <c r="J701" s="28" t="n">
        <v>4</v>
      </c>
      <c r="K701" s="25"/>
    </row>
    <row r="702" customFormat="false" ht="12.75" hidden="false" customHeight="true" outlineLevel="0" collapsed="false">
      <c r="A702" s="15" t="n">
        <v>696</v>
      </c>
      <c r="B702" s="16" t="s">
        <v>20</v>
      </c>
      <c r="C702" s="15" t="n">
        <v>84740142561</v>
      </c>
      <c r="D702" s="26" t="s">
        <v>1367</v>
      </c>
      <c r="E702" s="19" t="n">
        <v>16724</v>
      </c>
      <c r="F702" s="20" t="s">
        <v>1368</v>
      </c>
      <c r="G702" s="21" t="n">
        <v>12.19</v>
      </c>
      <c r="H702" s="22" t="n">
        <v>2438</v>
      </c>
      <c r="I702" s="15" t="n">
        <v>64</v>
      </c>
      <c r="J702" s="15" t="n">
        <v>4</v>
      </c>
      <c r="K702" s="25"/>
    </row>
    <row r="703" customFormat="false" ht="12.75" hidden="false" customHeight="true" outlineLevel="0" collapsed="false">
      <c r="A703" s="15" t="n">
        <v>697</v>
      </c>
      <c r="B703" s="16" t="s">
        <v>15</v>
      </c>
      <c r="C703" s="17" t="n">
        <v>84740512938</v>
      </c>
      <c r="D703" s="18" t="s">
        <v>1369</v>
      </c>
      <c r="E703" s="19"/>
      <c r="F703" s="20" t="n">
        <v>560720849</v>
      </c>
      <c r="G703" s="21" t="n">
        <v>222.89</v>
      </c>
      <c r="H703" s="22" t="n">
        <v>35933.5</v>
      </c>
      <c r="I703" s="23" t="n">
        <v>64</v>
      </c>
      <c r="J703" s="28" t="n">
        <v>4</v>
      </c>
      <c r="K703" s="25"/>
    </row>
    <row r="704" customFormat="false" ht="12.75" hidden="false" customHeight="true" outlineLevel="0" collapsed="false">
      <c r="A704" s="15" t="n">
        <v>698</v>
      </c>
      <c r="B704" s="16" t="s">
        <v>15</v>
      </c>
      <c r="C704" s="17" t="n">
        <v>84740177872</v>
      </c>
      <c r="D704" s="18" t="s">
        <v>1370</v>
      </c>
      <c r="E704" s="19"/>
      <c r="F704" s="20" t="n">
        <v>5579440826</v>
      </c>
      <c r="G704" s="21" t="n">
        <v>43.81</v>
      </c>
      <c r="H704" s="22" t="n">
        <v>8762</v>
      </c>
      <c r="I704" s="23" t="n">
        <v>64</v>
      </c>
      <c r="J704" s="28" t="n">
        <v>4</v>
      </c>
      <c r="K704" s="25"/>
    </row>
    <row r="705" customFormat="false" ht="12.75" hidden="false" customHeight="true" outlineLevel="0" collapsed="false">
      <c r="A705" s="15" t="n">
        <v>699</v>
      </c>
      <c r="B705" s="16" t="s">
        <v>20</v>
      </c>
      <c r="C705" s="15" t="n">
        <v>84740223668</v>
      </c>
      <c r="D705" s="26" t="s">
        <v>1371</v>
      </c>
      <c r="E705" s="19"/>
      <c r="F705" s="20" t="n">
        <v>1136400866</v>
      </c>
      <c r="G705" s="21" t="n">
        <v>57.9</v>
      </c>
      <c r="H705" s="22" t="n">
        <v>11185</v>
      </c>
      <c r="I705" s="15" t="n">
        <v>64</v>
      </c>
      <c r="J705" s="15" t="n">
        <v>4</v>
      </c>
      <c r="K705" s="25"/>
    </row>
    <row r="706" customFormat="false" ht="12.75" hidden="false" customHeight="true" outlineLevel="0" collapsed="false">
      <c r="A706" s="15" t="n">
        <v>700</v>
      </c>
      <c r="B706" s="16" t="s">
        <v>15</v>
      </c>
      <c r="C706" s="17" t="n">
        <v>84740156850</v>
      </c>
      <c r="D706" s="18" t="s">
        <v>1372</v>
      </c>
      <c r="E706" s="19"/>
      <c r="F706" s="20" t="n">
        <v>5280190827</v>
      </c>
      <c r="G706" s="21" t="n">
        <v>24.86</v>
      </c>
      <c r="H706" s="22" t="n">
        <v>4972</v>
      </c>
      <c r="I706" s="37" t="n">
        <v>64</v>
      </c>
      <c r="J706" s="28" t="n">
        <v>4</v>
      </c>
      <c r="K706" s="25"/>
    </row>
    <row r="707" customFormat="false" ht="12.75" hidden="false" customHeight="true" outlineLevel="0" collapsed="false">
      <c r="A707" s="15" t="n">
        <v>701</v>
      </c>
      <c r="B707" s="16" t="s">
        <v>15</v>
      </c>
      <c r="C707" s="17" t="n">
        <v>84740206424</v>
      </c>
      <c r="D707" s="18" t="s">
        <v>1373</v>
      </c>
      <c r="E707" s="19"/>
      <c r="F707" s="20" t="n">
        <v>3566860825</v>
      </c>
      <c r="G707" s="21" t="n">
        <v>49.66</v>
      </c>
      <c r="H707" s="22" t="n">
        <v>9932</v>
      </c>
      <c r="I707" s="23" t="n">
        <v>64</v>
      </c>
      <c r="J707" s="24" t="n">
        <v>4</v>
      </c>
      <c r="K707" s="25"/>
    </row>
    <row r="708" customFormat="false" ht="12.75" hidden="false" customHeight="true" outlineLevel="0" collapsed="false">
      <c r="A708" s="15" t="n">
        <v>702</v>
      </c>
      <c r="B708" s="16" t="s">
        <v>61</v>
      </c>
      <c r="C708" s="15" t="n">
        <v>84740564194</v>
      </c>
      <c r="D708" s="26" t="s">
        <v>1374</v>
      </c>
      <c r="E708" s="19" t="n">
        <v>30334</v>
      </c>
      <c r="F708" s="20" t="s">
        <v>1375</v>
      </c>
      <c r="G708" s="21" t="n">
        <v>36.98</v>
      </c>
      <c r="H708" s="22" t="n">
        <v>7396</v>
      </c>
      <c r="I708" s="30" t="n">
        <v>64</v>
      </c>
      <c r="J708" s="30" t="s">
        <v>422</v>
      </c>
      <c r="K708" s="25"/>
    </row>
    <row r="709" customFormat="false" ht="12.75" hidden="false" customHeight="true" outlineLevel="0" collapsed="false">
      <c r="A709" s="15" t="n">
        <v>703</v>
      </c>
      <c r="B709" s="16" t="s">
        <v>61</v>
      </c>
      <c r="C709" s="15" t="n">
        <v>84740197102</v>
      </c>
      <c r="D709" s="26" t="s">
        <v>1376</v>
      </c>
      <c r="E709" s="19" t="n">
        <v>27871</v>
      </c>
      <c r="F709" s="20" t="s">
        <v>1377</v>
      </c>
      <c r="G709" s="21" t="n">
        <v>22.39</v>
      </c>
      <c r="H709" s="22" t="n">
        <v>4478</v>
      </c>
      <c r="I709" s="30" t="n">
        <v>64</v>
      </c>
      <c r="J709" s="30" t="s">
        <v>422</v>
      </c>
      <c r="K709" s="25"/>
    </row>
    <row r="710" customFormat="false" ht="12.75" hidden="false" customHeight="true" outlineLevel="0" collapsed="false">
      <c r="A710" s="15" t="n">
        <v>704</v>
      </c>
      <c r="B710" s="16" t="s">
        <v>61</v>
      </c>
      <c r="C710" s="15" t="n">
        <v>84740506799</v>
      </c>
      <c r="D710" s="26" t="s">
        <v>1378</v>
      </c>
      <c r="E710" s="19" t="n">
        <v>26728</v>
      </c>
      <c r="F710" s="20" t="s">
        <v>1379</v>
      </c>
      <c r="G710" s="21" t="n">
        <v>15.89</v>
      </c>
      <c r="H710" s="22" t="n">
        <v>3178</v>
      </c>
      <c r="I710" s="30" t="n">
        <v>64</v>
      </c>
      <c r="J710" s="30" t="s">
        <v>422</v>
      </c>
      <c r="K710" s="25"/>
    </row>
    <row r="711" customFormat="false" ht="12.75" hidden="false" customHeight="true" outlineLevel="0" collapsed="false">
      <c r="A711" s="15" t="n">
        <v>705</v>
      </c>
      <c r="B711" s="16" t="s">
        <v>23</v>
      </c>
      <c r="C711" s="27" t="n">
        <v>84740372234</v>
      </c>
      <c r="D711" s="26" t="s">
        <v>1380</v>
      </c>
      <c r="E711" s="19" t="n">
        <v>16466</v>
      </c>
      <c r="F711" s="20" t="s">
        <v>1381</v>
      </c>
      <c r="G711" s="21" t="n">
        <v>43.41</v>
      </c>
      <c r="H711" s="22" t="n">
        <v>8352</v>
      </c>
      <c r="I711" s="27" t="n">
        <v>64</v>
      </c>
      <c r="J711" s="27"/>
      <c r="K711" s="25"/>
    </row>
    <row r="712" customFormat="false" ht="12.75" hidden="false" customHeight="true" outlineLevel="0" collapsed="false">
      <c r="A712" s="15" t="n">
        <v>706</v>
      </c>
      <c r="B712" s="16" t="s">
        <v>61</v>
      </c>
      <c r="C712" s="15" t="n">
        <v>84740196583</v>
      </c>
      <c r="D712" s="26" t="s">
        <v>1382</v>
      </c>
      <c r="E712" s="19"/>
      <c r="F712" s="20" t="n">
        <v>1891970871</v>
      </c>
      <c r="G712" s="21" t="n">
        <v>58.35</v>
      </c>
      <c r="H712" s="22" t="n">
        <v>11252</v>
      </c>
      <c r="I712" s="30" t="n">
        <v>64</v>
      </c>
      <c r="J712" s="30"/>
      <c r="K712" s="25"/>
    </row>
    <row r="713" customFormat="false" ht="12.75" hidden="false" customHeight="true" outlineLevel="0" collapsed="false">
      <c r="A713" s="15" t="n">
        <v>707</v>
      </c>
      <c r="B713" s="16" t="s">
        <v>23</v>
      </c>
      <c r="C713" s="27" t="n">
        <v>84740265412</v>
      </c>
      <c r="D713" s="26" t="s">
        <v>1383</v>
      </c>
      <c r="E713" s="19" t="n">
        <v>26872</v>
      </c>
      <c r="F713" s="20" t="s">
        <v>1384</v>
      </c>
      <c r="G713" s="21" t="n">
        <v>48</v>
      </c>
      <c r="H713" s="22" t="n">
        <v>9600</v>
      </c>
      <c r="I713" s="27" t="n">
        <v>62</v>
      </c>
      <c r="J713" s="31" t="n">
        <v>2</v>
      </c>
      <c r="K713" s="25"/>
    </row>
    <row r="714" customFormat="false" ht="12.75" hidden="false" customHeight="true" outlineLevel="0" collapsed="false">
      <c r="A714" s="15" t="n">
        <v>708</v>
      </c>
      <c r="B714" s="16" t="s">
        <v>20</v>
      </c>
      <c r="C714" s="15" t="n">
        <v>84740385640</v>
      </c>
      <c r="D714" s="26" t="s">
        <v>1385</v>
      </c>
      <c r="E714" s="19" t="n">
        <v>22040</v>
      </c>
      <c r="F714" s="20" t="s">
        <v>1386</v>
      </c>
      <c r="G714" s="21" t="n">
        <v>23.69</v>
      </c>
      <c r="H714" s="22" t="n">
        <v>4738</v>
      </c>
      <c r="I714" s="15" t="n">
        <v>62</v>
      </c>
      <c r="J714" s="15" t="n">
        <v>2</v>
      </c>
      <c r="K714" s="25"/>
    </row>
    <row r="715" customFormat="false" ht="12.75" hidden="false" customHeight="true" outlineLevel="0" collapsed="false">
      <c r="A715" s="15" t="n">
        <v>709</v>
      </c>
      <c r="B715" s="16" t="s">
        <v>198</v>
      </c>
      <c r="C715" s="33" t="n">
        <v>84740450048</v>
      </c>
      <c r="D715" s="26" t="s">
        <v>1387</v>
      </c>
      <c r="E715" s="19" t="n">
        <v>15989</v>
      </c>
      <c r="F715" s="20" t="s">
        <v>1388</v>
      </c>
      <c r="G715" s="21" t="n">
        <v>60.87</v>
      </c>
      <c r="H715" s="22" t="n">
        <v>11630.5</v>
      </c>
      <c r="I715" s="15" t="n">
        <v>62</v>
      </c>
      <c r="J715" s="15" t="n">
        <v>2</v>
      </c>
      <c r="K715" s="25"/>
    </row>
    <row r="716" customFormat="false" ht="12.75" hidden="false" customHeight="true" outlineLevel="0" collapsed="false">
      <c r="A716" s="15" t="n">
        <v>710</v>
      </c>
      <c r="B716" s="16" t="s">
        <v>20</v>
      </c>
      <c r="C716" s="15" t="n">
        <v>84740188721</v>
      </c>
      <c r="D716" s="26" t="s">
        <v>1389</v>
      </c>
      <c r="E716" s="19" t="n">
        <v>28514</v>
      </c>
      <c r="F716" s="20" t="s">
        <v>1390</v>
      </c>
      <c r="G716" s="21" t="n">
        <v>27.6</v>
      </c>
      <c r="H716" s="22" t="n">
        <v>5802</v>
      </c>
      <c r="I716" s="15" t="n">
        <v>62</v>
      </c>
      <c r="J716" s="15" t="n">
        <v>3</v>
      </c>
      <c r="K716" s="25"/>
    </row>
    <row r="717" customFormat="false" ht="12.75" hidden="false" customHeight="true" outlineLevel="0" collapsed="false">
      <c r="A717" s="15" t="n">
        <v>711</v>
      </c>
      <c r="B717" s="16" t="s">
        <v>20</v>
      </c>
      <c r="C717" s="15" t="n">
        <v>84740119148</v>
      </c>
      <c r="D717" s="26" t="s">
        <v>1391</v>
      </c>
      <c r="E717" s="19" t="n">
        <v>24999</v>
      </c>
      <c r="F717" s="20" t="s">
        <v>1392</v>
      </c>
      <c r="G717" s="21" t="n">
        <v>20.44</v>
      </c>
      <c r="H717" s="22" t="n">
        <v>4088</v>
      </c>
      <c r="I717" s="15" t="n">
        <v>62</v>
      </c>
      <c r="J717" s="15" t="n">
        <v>3</v>
      </c>
      <c r="K717" s="25"/>
    </row>
    <row r="718" customFormat="false" ht="12.75" hidden="false" customHeight="true" outlineLevel="0" collapsed="false">
      <c r="A718" s="15" t="n">
        <v>712</v>
      </c>
      <c r="B718" s="16" t="s">
        <v>20</v>
      </c>
      <c r="C718" s="15" t="n">
        <v>84740201565</v>
      </c>
      <c r="D718" s="26" t="s">
        <v>1393</v>
      </c>
      <c r="E718" s="19" t="n">
        <v>22710</v>
      </c>
      <c r="F718" s="20" t="s">
        <v>1394</v>
      </c>
      <c r="G718" s="21" t="n">
        <v>36.48</v>
      </c>
      <c r="H718" s="22" t="n">
        <v>7296</v>
      </c>
      <c r="I718" s="15" t="n">
        <v>62</v>
      </c>
      <c r="J718" s="15" t="n">
        <v>3</v>
      </c>
      <c r="K718" s="25"/>
    </row>
    <row r="719" customFormat="false" ht="12.75" hidden="false" customHeight="true" outlineLevel="0" collapsed="false">
      <c r="A719" s="15" t="n">
        <v>713</v>
      </c>
      <c r="B719" s="16" t="s">
        <v>20</v>
      </c>
      <c r="C719" s="15" t="n">
        <v>84740060284</v>
      </c>
      <c r="D719" s="26" t="s">
        <v>1395</v>
      </c>
      <c r="E719" s="19" t="n">
        <v>20919</v>
      </c>
      <c r="F719" s="20" t="s">
        <v>1396</v>
      </c>
      <c r="G719" s="21" t="n">
        <v>18.12</v>
      </c>
      <c r="H719" s="22" t="n">
        <v>3624</v>
      </c>
      <c r="I719" s="15" t="n">
        <v>62</v>
      </c>
      <c r="J719" s="15" t="n">
        <v>3</v>
      </c>
      <c r="K719" s="25"/>
    </row>
    <row r="720" customFormat="false" ht="12.75" hidden="false" customHeight="true" outlineLevel="0" collapsed="false">
      <c r="A720" s="15" t="n">
        <v>714</v>
      </c>
      <c r="B720" s="16" t="s">
        <v>20</v>
      </c>
      <c r="C720" s="15" t="n">
        <v>84740253491</v>
      </c>
      <c r="D720" s="26" t="s">
        <v>1397</v>
      </c>
      <c r="E720" s="19" t="n">
        <v>18060</v>
      </c>
      <c r="F720" s="20" t="s">
        <v>1398</v>
      </c>
      <c r="G720" s="21" t="n">
        <v>3.15</v>
      </c>
      <c r="H720" s="22" t="n">
        <v>630</v>
      </c>
      <c r="I720" s="15" t="n">
        <v>62</v>
      </c>
      <c r="J720" s="15" t="n">
        <v>3</v>
      </c>
      <c r="K720" s="25"/>
    </row>
    <row r="721" customFormat="false" ht="12.75" hidden="false" customHeight="true" outlineLevel="0" collapsed="false">
      <c r="A721" s="15" t="n">
        <v>715</v>
      </c>
      <c r="B721" s="16" t="s">
        <v>20</v>
      </c>
      <c r="C721" s="15" t="n">
        <v>84740184027</v>
      </c>
      <c r="D721" s="26" t="s">
        <v>1399</v>
      </c>
      <c r="E721" s="19"/>
      <c r="F721" s="20" t="n">
        <v>2863600835</v>
      </c>
      <c r="G721" s="21" t="n">
        <v>64.65</v>
      </c>
      <c r="H721" s="22" t="n">
        <v>12201</v>
      </c>
      <c r="I721" s="15" t="n">
        <v>62</v>
      </c>
      <c r="J721" s="15" t="n">
        <v>3</v>
      </c>
      <c r="K721" s="25"/>
    </row>
    <row r="722" customFormat="false" ht="12.75" hidden="false" customHeight="true" outlineLevel="0" collapsed="false">
      <c r="A722" s="15" t="n">
        <v>716</v>
      </c>
      <c r="B722" s="16" t="s">
        <v>15</v>
      </c>
      <c r="C722" s="17" t="n">
        <v>84740153782</v>
      </c>
      <c r="D722" s="18" t="s">
        <v>1400</v>
      </c>
      <c r="E722" s="19" t="n">
        <v>32074</v>
      </c>
      <c r="F722" s="20" t="s">
        <v>1401</v>
      </c>
      <c r="G722" s="21" t="n">
        <v>11.31</v>
      </c>
      <c r="H722" s="22" t="n">
        <v>2262</v>
      </c>
      <c r="I722" s="23" t="n">
        <v>62</v>
      </c>
      <c r="J722" s="28" t="n">
        <v>4</v>
      </c>
      <c r="K722" s="25"/>
    </row>
    <row r="723" customFormat="false" ht="12.75" hidden="false" customHeight="true" outlineLevel="0" collapsed="false">
      <c r="A723" s="15" t="n">
        <v>717</v>
      </c>
      <c r="B723" s="16" t="s">
        <v>20</v>
      </c>
      <c r="C723" s="15" t="n">
        <v>84740492636</v>
      </c>
      <c r="D723" s="26" t="s">
        <v>1402</v>
      </c>
      <c r="E723" s="19" t="n">
        <v>31347</v>
      </c>
      <c r="F723" s="20" t="s">
        <v>1403</v>
      </c>
      <c r="G723" s="21" t="n">
        <v>12.25</v>
      </c>
      <c r="H723" s="22" t="n">
        <v>2448.5</v>
      </c>
      <c r="I723" s="15" t="n">
        <v>62</v>
      </c>
      <c r="J723" s="15" t="n">
        <v>4</v>
      </c>
      <c r="K723" s="25"/>
    </row>
    <row r="724" customFormat="false" ht="12.75" hidden="false" customHeight="true" outlineLevel="0" collapsed="false">
      <c r="A724" s="15" t="n">
        <v>718</v>
      </c>
      <c r="B724" s="16" t="s">
        <v>20</v>
      </c>
      <c r="C724" s="15" t="n">
        <v>84740120849</v>
      </c>
      <c r="D724" s="26" t="s">
        <v>1404</v>
      </c>
      <c r="E724" s="19" t="n">
        <v>31266</v>
      </c>
      <c r="F724" s="20" t="s">
        <v>1405</v>
      </c>
      <c r="G724" s="21" t="n">
        <v>32.03</v>
      </c>
      <c r="H724" s="22" t="n">
        <v>6406</v>
      </c>
      <c r="I724" s="15" t="n">
        <v>62</v>
      </c>
      <c r="J724" s="15" t="n">
        <v>4</v>
      </c>
      <c r="K724" s="25"/>
    </row>
    <row r="725" customFormat="false" ht="12.75" hidden="false" customHeight="true" outlineLevel="0" collapsed="false">
      <c r="A725" s="15" t="n">
        <v>719</v>
      </c>
      <c r="B725" s="16" t="s">
        <v>20</v>
      </c>
      <c r="C725" s="15" t="n">
        <v>84740615343</v>
      </c>
      <c r="D725" s="26" t="s">
        <v>1406</v>
      </c>
      <c r="E725" s="19" t="n">
        <v>31184</v>
      </c>
      <c r="F725" s="20" t="s">
        <v>1407</v>
      </c>
      <c r="G725" s="21" t="n">
        <v>12.59</v>
      </c>
      <c r="H725" s="22" t="n">
        <v>2518</v>
      </c>
      <c r="I725" s="15" t="n">
        <v>62</v>
      </c>
      <c r="J725" s="15" t="n">
        <v>4</v>
      </c>
      <c r="K725" s="25"/>
    </row>
    <row r="726" customFormat="false" ht="12.75" hidden="false" customHeight="true" outlineLevel="0" collapsed="false">
      <c r="A726" s="15" t="n">
        <v>720</v>
      </c>
      <c r="B726" s="16" t="s">
        <v>20</v>
      </c>
      <c r="C726" s="15" t="n">
        <v>84740367341</v>
      </c>
      <c r="D726" s="26" t="s">
        <v>1408</v>
      </c>
      <c r="E726" s="19" t="n">
        <v>31166</v>
      </c>
      <c r="F726" s="20" t="s">
        <v>1409</v>
      </c>
      <c r="G726" s="21" t="n">
        <v>19.09</v>
      </c>
      <c r="H726" s="22" t="n">
        <v>3818</v>
      </c>
      <c r="I726" s="15" t="n">
        <v>62</v>
      </c>
      <c r="J726" s="15" t="n">
        <v>4</v>
      </c>
      <c r="K726" s="25"/>
    </row>
    <row r="727" customFormat="false" ht="12.75" hidden="false" customHeight="true" outlineLevel="0" collapsed="false">
      <c r="A727" s="15" t="n">
        <v>721</v>
      </c>
      <c r="B727" s="16" t="s">
        <v>20</v>
      </c>
      <c r="C727" s="15" t="n">
        <v>84740168954</v>
      </c>
      <c r="D727" s="26" t="s">
        <v>1410</v>
      </c>
      <c r="E727" s="19" t="n">
        <v>30539</v>
      </c>
      <c r="F727" s="20" t="s">
        <v>1411</v>
      </c>
      <c r="G727" s="21" t="n">
        <v>86.03</v>
      </c>
      <c r="H727" s="22" t="n">
        <v>15404.5</v>
      </c>
      <c r="I727" s="15" t="n">
        <v>62</v>
      </c>
      <c r="J727" s="15" t="n">
        <v>4</v>
      </c>
      <c r="K727" s="25"/>
    </row>
    <row r="728" customFormat="false" ht="12.75" hidden="false" customHeight="true" outlineLevel="0" collapsed="false">
      <c r="A728" s="15" t="n">
        <v>722</v>
      </c>
      <c r="B728" s="16" t="s">
        <v>15</v>
      </c>
      <c r="C728" s="39" t="n">
        <v>84740106483</v>
      </c>
      <c r="D728" s="18" t="s">
        <v>1412</v>
      </c>
      <c r="E728" s="19" t="n">
        <v>30501</v>
      </c>
      <c r="F728" s="20" t="s">
        <v>1413</v>
      </c>
      <c r="G728" s="21" t="n">
        <v>13.06</v>
      </c>
      <c r="H728" s="22" t="n">
        <v>2612</v>
      </c>
      <c r="I728" s="37" t="n">
        <v>62</v>
      </c>
      <c r="J728" s="28" t="n">
        <v>4</v>
      </c>
      <c r="K728" s="25"/>
    </row>
    <row r="729" customFormat="false" ht="12.75" hidden="false" customHeight="true" outlineLevel="0" collapsed="false">
      <c r="A729" s="15" t="n">
        <v>723</v>
      </c>
      <c r="B729" s="16" t="s">
        <v>15</v>
      </c>
      <c r="C729" s="17" t="n">
        <v>84740042779</v>
      </c>
      <c r="D729" s="18" t="s">
        <v>1414</v>
      </c>
      <c r="E729" s="19" t="n">
        <v>30024</v>
      </c>
      <c r="F729" s="20" t="s">
        <v>1415</v>
      </c>
      <c r="G729" s="21" t="n">
        <v>26.9</v>
      </c>
      <c r="H729" s="22" t="n">
        <v>5380</v>
      </c>
      <c r="I729" s="23" t="n">
        <v>62</v>
      </c>
      <c r="J729" s="28" t="n">
        <v>4</v>
      </c>
      <c r="K729" s="25"/>
    </row>
    <row r="730" customFormat="false" ht="12.75" hidden="false" customHeight="true" outlineLevel="0" collapsed="false">
      <c r="A730" s="15" t="n">
        <v>724</v>
      </c>
      <c r="B730" s="16" t="s">
        <v>20</v>
      </c>
      <c r="C730" s="15" t="n">
        <v>84740166917</v>
      </c>
      <c r="D730" s="26" t="s">
        <v>1416</v>
      </c>
      <c r="E730" s="19" t="n">
        <v>29950</v>
      </c>
      <c r="F730" s="20" t="s">
        <v>1417</v>
      </c>
      <c r="G730" s="21" t="n">
        <v>46.57</v>
      </c>
      <c r="H730" s="22" t="n">
        <v>9314</v>
      </c>
      <c r="I730" s="15" t="n">
        <v>62</v>
      </c>
      <c r="J730" s="15" t="n">
        <v>4</v>
      </c>
      <c r="K730" s="25"/>
    </row>
    <row r="731" customFormat="false" ht="12.75" hidden="false" customHeight="true" outlineLevel="0" collapsed="false">
      <c r="A731" s="15" t="n">
        <v>725</v>
      </c>
      <c r="B731" s="16" t="s">
        <v>20</v>
      </c>
      <c r="C731" s="15" t="n">
        <v>84740245760</v>
      </c>
      <c r="D731" s="26" t="s">
        <v>1418</v>
      </c>
      <c r="E731" s="19" t="n">
        <v>29858</v>
      </c>
      <c r="F731" s="20" t="s">
        <v>1419</v>
      </c>
      <c r="G731" s="21" t="n">
        <v>115.08</v>
      </c>
      <c r="H731" s="22" t="n">
        <v>19762</v>
      </c>
      <c r="I731" s="15" t="n">
        <v>62</v>
      </c>
      <c r="J731" s="15" t="n">
        <v>4</v>
      </c>
      <c r="K731" s="25"/>
    </row>
    <row r="732" customFormat="false" ht="12.75" hidden="false" customHeight="true" outlineLevel="0" collapsed="false">
      <c r="A732" s="15" t="n">
        <v>726</v>
      </c>
      <c r="B732" s="16" t="s">
        <v>20</v>
      </c>
      <c r="C732" s="15" t="n">
        <v>84740173517</v>
      </c>
      <c r="D732" s="26" t="s">
        <v>654</v>
      </c>
      <c r="E732" s="19" t="n">
        <v>29808</v>
      </c>
      <c r="F732" s="20" t="s">
        <v>1420</v>
      </c>
      <c r="G732" s="21" t="n">
        <v>29.13</v>
      </c>
      <c r="H732" s="22" t="n">
        <v>5826</v>
      </c>
      <c r="I732" s="15" t="n">
        <v>62</v>
      </c>
      <c r="J732" s="15" t="n">
        <v>4</v>
      </c>
      <c r="K732" s="25"/>
    </row>
    <row r="733" customFormat="false" ht="12.75" hidden="false" customHeight="true" outlineLevel="0" collapsed="false">
      <c r="A733" s="15" t="n">
        <v>727</v>
      </c>
      <c r="B733" s="16" t="s">
        <v>20</v>
      </c>
      <c r="C733" s="15" t="n">
        <v>84740245489</v>
      </c>
      <c r="D733" s="26" t="s">
        <v>1421</v>
      </c>
      <c r="E733" s="19" t="n">
        <v>29393</v>
      </c>
      <c r="F733" s="20" t="s">
        <v>1422</v>
      </c>
      <c r="G733" s="21" t="n">
        <v>109.4</v>
      </c>
      <c r="H733" s="22" t="n">
        <v>18910</v>
      </c>
      <c r="I733" s="15" t="n">
        <v>62</v>
      </c>
      <c r="J733" s="15" t="n">
        <v>4</v>
      </c>
      <c r="K733" s="25"/>
    </row>
    <row r="734" customFormat="false" ht="12.75" hidden="false" customHeight="true" outlineLevel="0" collapsed="false">
      <c r="A734" s="15" t="n">
        <v>728</v>
      </c>
      <c r="B734" s="16" t="s">
        <v>15</v>
      </c>
      <c r="C734" s="17" t="n">
        <v>84740657097</v>
      </c>
      <c r="D734" s="18" t="s">
        <v>1423</v>
      </c>
      <c r="E734" s="19" t="n">
        <v>29054</v>
      </c>
      <c r="F734" s="20" t="s">
        <v>1424</v>
      </c>
      <c r="G734" s="21" t="n">
        <v>33.79</v>
      </c>
      <c r="H734" s="22" t="n">
        <v>6758</v>
      </c>
      <c r="I734" s="23" t="n">
        <v>62</v>
      </c>
      <c r="J734" s="24" t="n">
        <v>4</v>
      </c>
      <c r="K734" s="25"/>
    </row>
    <row r="735" customFormat="false" ht="12.75" hidden="false" customHeight="true" outlineLevel="0" collapsed="false">
      <c r="A735" s="15" t="n">
        <v>729</v>
      </c>
      <c r="B735" s="16" t="s">
        <v>15</v>
      </c>
      <c r="C735" s="17" t="n">
        <v>84740107184</v>
      </c>
      <c r="D735" s="18" t="s">
        <v>1425</v>
      </c>
      <c r="E735" s="19" t="n">
        <v>28913</v>
      </c>
      <c r="F735" s="20" t="s">
        <v>1426</v>
      </c>
      <c r="G735" s="21" t="n">
        <v>27.88</v>
      </c>
      <c r="H735" s="22" t="n">
        <v>5576</v>
      </c>
      <c r="I735" s="23" t="n">
        <v>62</v>
      </c>
      <c r="J735" s="28" t="n">
        <v>4</v>
      </c>
      <c r="K735" s="25"/>
    </row>
    <row r="736" customFormat="false" ht="12.75" hidden="false" customHeight="true" outlineLevel="0" collapsed="false">
      <c r="A736" s="15" t="n">
        <v>730</v>
      </c>
      <c r="B736" s="16" t="s">
        <v>20</v>
      </c>
      <c r="C736" s="15" t="n">
        <v>84740124023</v>
      </c>
      <c r="D736" s="26" t="s">
        <v>1427</v>
      </c>
      <c r="E736" s="19" t="n">
        <v>28705</v>
      </c>
      <c r="F736" s="20" t="s">
        <v>1428</v>
      </c>
      <c r="G736" s="21" t="n">
        <v>18.48</v>
      </c>
      <c r="H736" s="22" t="n">
        <v>3696</v>
      </c>
      <c r="I736" s="15" t="n">
        <v>62</v>
      </c>
      <c r="J736" s="15" t="n">
        <v>4</v>
      </c>
      <c r="K736" s="25"/>
    </row>
    <row r="737" customFormat="false" ht="12.75" hidden="false" customHeight="true" outlineLevel="0" collapsed="false">
      <c r="A737" s="15" t="n">
        <v>731</v>
      </c>
      <c r="B737" s="16" t="s">
        <v>15</v>
      </c>
      <c r="C737" s="17" t="n">
        <v>84740082924</v>
      </c>
      <c r="D737" s="18" t="s">
        <v>1429</v>
      </c>
      <c r="E737" s="19" t="n">
        <v>28529</v>
      </c>
      <c r="F737" s="20" t="s">
        <v>1430</v>
      </c>
      <c r="G737" s="21" t="n">
        <v>4.63</v>
      </c>
      <c r="H737" s="22" t="n">
        <v>926</v>
      </c>
      <c r="I737" s="23" t="n">
        <v>62</v>
      </c>
      <c r="J737" s="28" t="n">
        <v>4</v>
      </c>
      <c r="K737" s="25"/>
    </row>
    <row r="738" customFormat="false" ht="12.75" hidden="false" customHeight="true" outlineLevel="0" collapsed="false">
      <c r="A738" s="15" t="n">
        <v>732</v>
      </c>
      <c r="B738" s="16" t="s">
        <v>15</v>
      </c>
      <c r="C738" s="17" t="n">
        <v>84740178235</v>
      </c>
      <c r="D738" s="18" t="s">
        <v>1431</v>
      </c>
      <c r="E738" s="19" t="n">
        <v>28434</v>
      </c>
      <c r="F738" s="20" t="s">
        <v>1432</v>
      </c>
      <c r="G738" s="21" t="n">
        <v>26.69</v>
      </c>
      <c r="H738" s="22" t="n">
        <v>5338</v>
      </c>
      <c r="I738" s="23" t="n">
        <v>62</v>
      </c>
      <c r="J738" s="24" t="n">
        <v>4</v>
      </c>
      <c r="K738" s="25"/>
    </row>
    <row r="739" customFormat="false" ht="12.75" hidden="false" customHeight="true" outlineLevel="0" collapsed="false">
      <c r="A739" s="15" t="n">
        <v>733</v>
      </c>
      <c r="B739" s="16" t="s">
        <v>20</v>
      </c>
      <c r="C739" s="15" t="n">
        <v>84740379759</v>
      </c>
      <c r="D739" s="26" t="s">
        <v>1433</v>
      </c>
      <c r="E739" s="19" t="n">
        <v>28343</v>
      </c>
      <c r="F739" s="20" t="s">
        <v>1434</v>
      </c>
      <c r="G739" s="21" t="n">
        <v>30.9</v>
      </c>
      <c r="H739" s="22" t="n">
        <v>6580</v>
      </c>
      <c r="I739" s="15" t="n">
        <v>62</v>
      </c>
      <c r="J739" s="15" t="n">
        <v>4</v>
      </c>
      <c r="K739" s="25"/>
    </row>
    <row r="740" customFormat="false" ht="12.75" hidden="false" customHeight="true" outlineLevel="0" collapsed="false">
      <c r="A740" s="15" t="n">
        <v>734</v>
      </c>
      <c r="B740" s="16" t="s">
        <v>20</v>
      </c>
      <c r="C740" s="15" t="n">
        <v>84740161942</v>
      </c>
      <c r="D740" s="26" t="s">
        <v>1435</v>
      </c>
      <c r="E740" s="19" t="n">
        <v>28058</v>
      </c>
      <c r="F740" s="20" t="s">
        <v>1436</v>
      </c>
      <c r="G740" s="21" t="n">
        <v>34.95</v>
      </c>
      <c r="H740" s="22" t="n">
        <v>6990</v>
      </c>
      <c r="I740" s="15" t="n">
        <v>62</v>
      </c>
      <c r="J740" s="15" t="n">
        <v>4</v>
      </c>
      <c r="K740" s="25"/>
    </row>
    <row r="741" customFormat="false" ht="12.75" hidden="false" customHeight="true" outlineLevel="0" collapsed="false">
      <c r="A741" s="15" t="n">
        <v>735</v>
      </c>
      <c r="B741" s="16" t="s">
        <v>15</v>
      </c>
      <c r="C741" s="17" t="n">
        <v>84740249622</v>
      </c>
      <c r="D741" s="18" t="s">
        <v>1437</v>
      </c>
      <c r="E741" s="19" t="n">
        <v>27655</v>
      </c>
      <c r="F741" s="20" t="s">
        <v>1438</v>
      </c>
      <c r="G741" s="21" t="n">
        <v>117.47</v>
      </c>
      <c r="H741" s="22" t="n">
        <v>20120.5</v>
      </c>
      <c r="I741" s="23" t="n">
        <v>62</v>
      </c>
      <c r="J741" s="24" t="n">
        <v>4</v>
      </c>
      <c r="K741" s="25"/>
    </row>
    <row r="742" customFormat="false" ht="12.75" hidden="false" customHeight="true" outlineLevel="0" collapsed="false">
      <c r="A742" s="15" t="n">
        <v>736</v>
      </c>
      <c r="B742" s="16" t="s">
        <v>20</v>
      </c>
      <c r="C742" s="15" t="n">
        <v>84740212091</v>
      </c>
      <c r="D742" s="26" t="s">
        <v>1439</v>
      </c>
      <c r="E742" s="19" t="n">
        <v>27638</v>
      </c>
      <c r="F742" s="20" t="s">
        <v>1440</v>
      </c>
      <c r="G742" s="21" t="n">
        <v>18.25</v>
      </c>
      <c r="H742" s="22" t="n">
        <v>3650</v>
      </c>
      <c r="I742" s="15" t="n">
        <v>62</v>
      </c>
      <c r="J742" s="15" t="n">
        <v>4</v>
      </c>
      <c r="K742" s="25"/>
    </row>
    <row r="743" customFormat="false" ht="12.75" hidden="false" customHeight="true" outlineLevel="0" collapsed="false">
      <c r="A743" s="15" t="n">
        <v>737</v>
      </c>
      <c r="B743" s="16" t="s">
        <v>15</v>
      </c>
      <c r="C743" s="17" t="n">
        <v>84740089796</v>
      </c>
      <c r="D743" s="18" t="s">
        <v>1441</v>
      </c>
      <c r="E743" s="19" t="n">
        <v>27546</v>
      </c>
      <c r="F743" s="20" t="s">
        <v>1442</v>
      </c>
      <c r="G743" s="21" t="n">
        <v>21.73</v>
      </c>
      <c r="H743" s="22" t="n">
        <v>4346</v>
      </c>
      <c r="I743" s="23" t="n">
        <v>62</v>
      </c>
      <c r="J743" s="28" t="n">
        <v>4</v>
      </c>
      <c r="K743" s="25"/>
    </row>
    <row r="744" customFormat="false" ht="12.75" hidden="false" customHeight="true" outlineLevel="0" collapsed="false">
      <c r="A744" s="15" t="n">
        <v>738</v>
      </c>
      <c r="B744" s="16" t="s">
        <v>20</v>
      </c>
      <c r="C744" s="15" t="n">
        <v>84740364389</v>
      </c>
      <c r="D744" s="26" t="s">
        <v>1443</v>
      </c>
      <c r="E744" s="19" t="n">
        <v>27504</v>
      </c>
      <c r="F744" s="20" t="s">
        <v>1444</v>
      </c>
      <c r="G744" s="21" t="n">
        <v>37.12</v>
      </c>
      <c r="H744" s="22" t="n">
        <v>7424</v>
      </c>
      <c r="I744" s="15" t="n">
        <v>62</v>
      </c>
      <c r="J744" s="15" t="n">
        <v>4</v>
      </c>
      <c r="K744" s="25"/>
    </row>
    <row r="745" customFormat="false" ht="12.75" hidden="false" customHeight="true" outlineLevel="0" collapsed="false">
      <c r="A745" s="15" t="n">
        <v>739</v>
      </c>
      <c r="B745" s="16" t="s">
        <v>20</v>
      </c>
      <c r="C745" s="15" t="n">
        <v>84740122001</v>
      </c>
      <c r="D745" s="26" t="s">
        <v>1445</v>
      </c>
      <c r="E745" s="19" t="n">
        <v>27458</v>
      </c>
      <c r="F745" s="20" t="s">
        <v>1446</v>
      </c>
      <c r="G745" s="21" t="n">
        <v>30.39</v>
      </c>
      <c r="H745" s="22" t="n">
        <v>6078</v>
      </c>
      <c r="I745" s="15" t="n">
        <v>62</v>
      </c>
      <c r="J745" s="15" t="n">
        <v>4</v>
      </c>
      <c r="K745" s="25"/>
    </row>
    <row r="746" customFormat="false" ht="12.75" hidden="false" customHeight="true" outlineLevel="0" collapsed="false">
      <c r="A746" s="15" t="n">
        <v>740</v>
      </c>
      <c r="B746" s="16" t="s">
        <v>15</v>
      </c>
      <c r="C746" s="17" t="n">
        <v>84740121615</v>
      </c>
      <c r="D746" s="18" t="s">
        <v>1447</v>
      </c>
      <c r="E746" s="19" t="n">
        <v>27363</v>
      </c>
      <c r="F746" s="20" t="s">
        <v>1448</v>
      </c>
      <c r="G746" s="21" t="n">
        <v>23.55</v>
      </c>
      <c r="H746" s="22" t="n">
        <v>4710</v>
      </c>
      <c r="I746" s="23" t="n">
        <v>62</v>
      </c>
      <c r="J746" s="28" t="n">
        <v>4</v>
      </c>
      <c r="K746" s="25"/>
    </row>
    <row r="747" customFormat="false" ht="12.75" hidden="false" customHeight="true" outlineLevel="0" collapsed="false">
      <c r="A747" s="15" t="n">
        <v>741</v>
      </c>
      <c r="B747" s="16" t="s">
        <v>20</v>
      </c>
      <c r="C747" s="15" t="n">
        <v>84740138056</v>
      </c>
      <c r="D747" s="26" t="s">
        <v>1449</v>
      </c>
      <c r="E747" s="19" t="n">
        <v>27285</v>
      </c>
      <c r="F747" s="20" t="s">
        <v>1450</v>
      </c>
      <c r="G747" s="21" t="n">
        <v>35.08</v>
      </c>
      <c r="H747" s="22" t="n">
        <v>7016</v>
      </c>
      <c r="I747" s="15" t="n">
        <v>62</v>
      </c>
      <c r="J747" s="15" t="n">
        <v>4</v>
      </c>
      <c r="K747" s="25"/>
    </row>
    <row r="748" customFormat="false" ht="12.75" hidden="false" customHeight="true" outlineLevel="0" collapsed="false">
      <c r="A748" s="15" t="n">
        <v>742</v>
      </c>
      <c r="B748" s="16" t="s">
        <v>20</v>
      </c>
      <c r="C748" s="15" t="n">
        <v>84740236272</v>
      </c>
      <c r="D748" s="26" t="s">
        <v>1451</v>
      </c>
      <c r="E748" s="19" t="n">
        <v>27273</v>
      </c>
      <c r="F748" s="20" t="s">
        <v>1452</v>
      </c>
      <c r="G748" s="21" t="n">
        <v>21.26</v>
      </c>
      <c r="H748" s="22" t="n">
        <v>4252</v>
      </c>
      <c r="I748" s="15" t="n">
        <v>62</v>
      </c>
      <c r="J748" s="15" t="n">
        <v>4</v>
      </c>
      <c r="K748" s="25"/>
    </row>
    <row r="749" customFormat="false" ht="12.75" hidden="false" customHeight="true" outlineLevel="0" collapsed="false">
      <c r="A749" s="15" t="n">
        <v>743</v>
      </c>
      <c r="B749" s="16" t="s">
        <v>20</v>
      </c>
      <c r="C749" s="15" t="n">
        <v>84740068873</v>
      </c>
      <c r="D749" s="26" t="s">
        <v>1453</v>
      </c>
      <c r="E749" s="19" t="n">
        <v>26962</v>
      </c>
      <c r="F749" s="20" t="s">
        <v>1454</v>
      </c>
      <c r="G749" s="21" t="n">
        <v>8.83</v>
      </c>
      <c r="H749" s="22" t="n">
        <v>1766</v>
      </c>
      <c r="I749" s="15" t="n">
        <v>62</v>
      </c>
      <c r="J749" s="15" t="n">
        <v>4</v>
      </c>
      <c r="K749" s="25"/>
    </row>
    <row r="750" customFormat="false" ht="12.75" hidden="false" customHeight="true" outlineLevel="0" collapsed="false">
      <c r="A750" s="15" t="n">
        <v>744</v>
      </c>
      <c r="B750" s="16" t="s">
        <v>15</v>
      </c>
      <c r="C750" s="17" t="n">
        <v>84740157817</v>
      </c>
      <c r="D750" s="18" t="s">
        <v>1455</v>
      </c>
      <c r="E750" s="19" t="n">
        <v>26043</v>
      </c>
      <c r="F750" s="20" t="s">
        <v>1456</v>
      </c>
      <c r="G750" s="21" t="n">
        <v>31.42</v>
      </c>
      <c r="H750" s="22" t="n">
        <v>6284</v>
      </c>
      <c r="I750" s="23" t="n">
        <v>62</v>
      </c>
      <c r="J750" s="28" t="n">
        <v>4</v>
      </c>
      <c r="K750" s="25"/>
    </row>
    <row r="751" customFormat="false" ht="12.75" hidden="false" customHeight="true" outlineLevel="0" collapsed="false">
      <c r="A751" s="15" t="n">
        <v>745</v>
      </c>
      <c r="B751" s="16" t="s">
        <v>15</v>
      </c>
      <c r="C751" s="17" t="n">
        <v>84740090281</v>
      </c>
      <c r="D751" s="18" t="s">
        <v>1457</v>
      </c>
      <c r="E751" s="19" t="n">
        <v>25914</v>
      </c>
      <c r="F751" s="20" t="s">
        <v>1458</v>
      </c>
      <c r="G751" s="21" t="n">
        <v>18.59</v>
      </c>
      <c r="H751" s="22" t="n">
        <v>3718</v>
      </c>
      <c r="I751" s="23" t="n">
        <v>62</v>
      </c>
      <c r="J751" s="28" t="n">
        <v>4</v>
      </c>
      <c r="K751" s="25"/>
    </row>
    <row r="752" customFormat="false" ht="12.75" hidden="false" customHeight="true" outlineLevel="0" collapsed="false">
      <c r="A752" s="15" t="n">
        <v>746</v>
      </c>
      <c r="B752" s="16" t="s">
        <v>15</v>
      </c>
      <c r="C752" s="17" t="n">
        <v>84740301753</v>
      </c>
      <c r="D752" s="18" t="s">
        <v>1459</v>
      </c>
      <c r="E752" s="19" t="n">
        <v>24933</v>
      </c>
      <c r="F752" s="20" t="s">
        <v>1460</v>
      </c>
      <c r="G752" s="21" t="n">
        <v>12.08</v>
      </c>
      <c r="H752" s="22" t="n">
        <v>2416</v>
      </c>
      <c r="I752" s="23" t="n">
        <v>62</v>
      </c>
      <c r="J752" s="24" t="n">
        <v>4</v>
      </c>
      <c r="K752" s="25"/>
    </row>
    <row r="753" customFormat="false" ht="12.75" hidden="false" customHeight="true" outlineLevel="0" collapsed="false">
      <c r="A753" s="15" t="n">
        <v>747</v>
      </c>
      <c r="B753" s="16" t="s">
        <v>15</v>
      </c>
      <c r="C753" s="17" t="n">
        <v>84740525757</v>
      </c>
      <c r="D753" s="18" t="s">
        <v>1461</v>
      </c>
      <c r="E753" s="19" t="n">
        <v>24540</v>
      </c>
      <c r="F753" s="20" t="s">
        <v>1462</v>
      </c>
      <c r="G753" s="21" t="n">
        <v>46.26</v>
      </c>
      <c r="H753" s="22" t="n">
        <v>9252</v>
      </c>
      <c r="I753" s="23" t="n">
        <v>62</v>
      </c>
      <c r="J753" s="24" t="n">
        <v>4</v>
      </c>
      <c r="K753" s="25"/>
    </row>
    <row r="754" customFormat="false" ht="12.75" hidden="false" customHeight="true" outlineLevel="0" collapsed="false">
      <c r="A754" s="15" t="n">
        <v>748</v>
      </c>
      <c r="B754" s="16" t="s">
        <v>15</v>
      </c>
      <c r="C754" s="17" t="n">
        <v>84740040005</v>
      </c>
      <c r="D754" s="18" t="s">
        <v>1463</v>
      </c>
      <c r="E754" s="19" t="n">
        <v>24459</v>
      </c>
      <c r="F754" s="20" t="s">
        <v>1464</v>
      </c>
      <c r="G754" s="21" t="n">
        <v>23.16</v>
      </c>
      <c r="H754" s="22" t="n">
        <v>4632</v>
      </c>
      <c r="I754" s="23" t="n">
        <v>62</v>
      </c>
      <c r="J754" s="28" t="n">
        <v>4</v>
      </c>
      <c r="K754" s="25"/>
    </row>
    <row r="755" customFormat="false" ht="12.75" hidden="false" customHeight="true" outlineLevel="0" collapsed="false">
      <c r="A755" s="15" t="n">
        <v>749</v>
      </c>
      <c r="B755" s="16" t="s">
        <v>20</v>
      </c>
      <c r="C755" s="15" t="n">
        <v>84740172238</v>
      </c>
      <c r="D755" s="26" t="s">
        <v>1465</v>
      </c>
      <c r="E755" s="19" t="n">
        <v>24192</v>
      </c>
      <c r="F755" s="20" t="s">
        <v>1466</v>
      </c>
      <c r="G755" s="21" t="n">
        <v>44.54</v>
      </c>
      <c r="H755" s="22" t="n">
        <v>8908</v>
      </c>
      <c r="I755" s="15" t="n">
        <v>62</v>
      </c>
      <c r="J755" s="15" t="n">
        <v>4</v>
      </c>
      <c r="K755" s="25"/>
    </row>
    <row r="756" customFormat="false" ht="12.75" hidden="false" customHeight="true" outlineLevel="0" collapsed="false">
      <c r="A756" s="15" t="n">
        <v>750</v>
      </c>
      <c r="B756" s="16" t="s">
        <v>20</v>
      </c>
      <c r="C756" s="15" t="n">
        <v>84740069129</v>
      </c>
      <c r="D756" s="26" t="s">
        <v>1467</v>
      </c>
      <c r="E756" s="19" t="n">
        <v>24164</v>
      </c>
      <c r="F756" s="20" t="s">
        <v>1468</v>
      </c>
      <c r="G756" s="21" t="n">
        <v>37.06</v>
      </c>
      <c r="H756" s="22" t="n">
        <v>7412</v>
      </c>
      <c r="I756" s="15" t="n">
        <v>62</v>
      </c>
      <c r="J756" s="15" t="n">
        <v>4</v>
      </c>
      <c r="K756" s="25"/>
    </row>
    <row r="757" customFormat="false" ht="12.75" hidden="false" customHeight="true" outlineLevel="0" collapsed="false">
      <c r="A757" s="15" t="n">
        <v>751</v>
      </c>
      <c r="B757" s="16" t="s">
        <v>15</v>
      </c>
      <c r="C757" s="17" t="n">
        <v>84740216514</v>
      </c>
      <c r="D757" s="18" t="s">
        <v>1469</v>
      </c>
      <c r="E757" s="19" t="n">
        <v>23953</v>
      </c>
      <c r="F757" s="20" t="s">
        <v>1470</v>
      </c>
      <c r="G757" s="21" t="n">
        <v>11.28</v>
      </c>
      <c r="H757" s="22" t="n">
        <v>2256</v>
      </c>
      <c r="I757" s="23" t="n">
        <v>62</v>
      </c>
      <c r="J757" s="28" t="n">
        <v>4</v>
      </c>
      <c r="K757" s="25"/>
    </row>
    <row r="758" customFormat="false" ht="12.75" hidden="false" customHeight="true" outlineLevel="0" collapsed="false">
      <c r="A758" s="15" t="n">
        <v>752</v>
      </c>
      <c r="B758" s="16" t="s">
        <v>15</v>
      </c>
      <c r="C758" s="17" t="n">
        <v>84740509678</v>
      </c>
      <c r="D758" s="18" t="s">
        <v>1337</v>
      </c>
      <c r="E758" s="19" t="n">
        <v>23641</v>
      </c>
      <c r="F758" s="20" t="s">
        <v>1471</v>
      </c>
      <c r="G758" s="21" t="n">
        <v>20.74</v>
      </c>
      <c r="H758" s="22" t="n">
        <v>4148</v>
      </c>
      <c r="I758" s="23" t="n">
        <v>62</v>
      </c>
      <c r="J758" s="28" t="n">
        <v>4</v>
      </c>
      <c r="K758" s="25"/>
    </row>
    <row r="759" customFormat="false" ht="12.75" hidden="false" customHeight="true" outlineLevel="0" collapsed="false">
      <c r="A759" s="15" t="n">
        <v>753</v>
      </c>
      <c r="B759" s="16" t="s">
        <v>15</v>
      </c>
      <c r="C759" s="17" t="n">
        <v>84740109644</v>
      </c>
      <c r="D759" s="18" t="s">
        <v>1472</v>
      </c>
      <c r="E759" s="19" t="n">
        <v>23608</v>
      </c>
      <c r="F759" s="20" t="s">
        <v>1473</v>
      </c>
      <c r="G759" s="21" t="n">
        <v>11.77</v>
      </c>
      <c r="H759" s="22" t="n">
        <v>2354</v>
      </c>
      <c r="I759" s="23" t="n">
        <v>62</v>
      </c>
      <c r="J759" s="28" t="n">
        <v>4</v>
      </c>
      <c r="K759" s="25"/>
    </row>
    <row r="760" customFormat="false" ht="12.75" hidden="false" customHeight="true" outlineLevel="0" collapsed="false">
      <c r="A760" s="15" t="n">
        <v>754</v>
      </c>
      <c r="B760" s="16" t="s">
        <v>15</v>
      </c>
      <c r="C760" s="17" t="n">
        <v>84740170729</v>
      </c>
      <c r="D760" s="18" t="s">
        <v>1474</v>
      </c>
      <c r="E760" s="19" t="n">
        <v>23565</v>
      </c>
      <c r="F760" s="20" t="s">
        <v>1475</v>
      </c>
      <c r="G760" s="21" t="n">
        <v>9.14</v>
      </c>
      <c r="H760" s="22" t="n">
        <v>1828</v>
      </c>
      <c r="I760" s="23" t="n">
        <v>62</v>
      </c>
      <c r="J760" s="24" t="n">
        <v>4</v>
      </c>
      <c r="K760" s="25"/>
    </row>
    <row r="761" customFormat="false" ht="12.75" hidden="false" customHeight="true" outlineLevel="0" collapsed="false">
      <c r="A761" s="15" t="n">
        <v>755</v>
      </c>
      <c r="B761" s="16" t="s">
        <v>20</v>
      </c>
      <c r="C761" s="15" t="n">
        <v>84740194984</v>
      </c>
      <c r="D761" s="26" t="s">
        <v>1476</v>
      </c>
      <c r="E761" s="19" t="n">
        <v>23084</v>
      </c>
      <c r="F761" s="20" t="s">
        <v>1477</v>
      </c>
      <c r="G761" s="21" t="n">
        <v>12.29</v>
      </c>
      <c r="H761" s="22" t="n">
        <v>2458</v>
      </c>
      <c r="I761" s="15" t="n">
        <v>62</v>
      </c>
      <c r="J761" s="15" t="n">
        <v>4</v>
      </c>
      <c r="K761" s="25"/>
    </row>
    <row r="762" customFormat="false" ht="12.75" hidden="false" customHeight="true" outlineLevel="0" collapsed="false">
      <c r="A762" s="15" t="n">
        <v>756</v>
      </c>
      <c r="B762" s="16" t="s">
        <v>20</v>
      </c>
      <c r="C762" s="15" t="n">
        <v>84740240324</v>
      </c>
      <c r="D762" s="26" t="s">
        <v>1478</v>
      </c>
      <c r="E762" s="19" t="n">
        <v>23063</v>
      </c>
      <c r="F762" s="20" t="s">
        <v>1479</v>
      </c>
      <c r="G762" s="21" t="n">
        <v>103.03</v>
      </c>
      <c r="H762" s="22" t="n">
        <v>17954.5</v>
      </c>
      <c r="I762" s="15" t="n">
        <v>62</v>
      </c>
      <c r="J762" s="15" t="n">
        <v>4</v>
      </c>
      <c r="K762" s="25"/>
    </row>
    <row r="763" customFormat="false" ht="12.75" hidden="false" customHeight="true" outlineLevel="0" collapsed="false">
      <c r="A763" s="15" t="n">
        <v>757</v>
      </c>
      <c r="B763" s="16" t="s">
        <v>15</v>
      </c>
      <c r="C763" s="17" t="n">
        <v>84740108018</v>
      </c>
      <c r="D763" s="18" t="s">
        <v>1480</v>
      </c>
      <c r="E763" s="19" t="n">
        <v>22767</v>
      </c>
      <c r="F763" s="20" t="s">
        <v>1481</v>
      </c>
      <c r="G763" s="21" t="n">
        <v>28.89</v>
      </c>
      <c r="H763" s="22" t="n">
        <v>5778</v>
      </c>
      <c r="I763" s="23" t="n">
        <v>62</v>
      </c>
      <c r="J763" s="28" t="n">
        <v>4</v>
      </c>
      <c r="K763" s="25"/>
    </row>
    <row r="764" customFormat="false" ht="12.75" hidden="false" customHeight="true" outlineLevel="0" collapsed="false">
      <c r="A764" s="15" t="n">
        <v>758</v>
      </c>
      <c r="B764" s="16" t="s">
        <v>20</v>
      </c>
      <c r="C764" s="15" t="n">
        <v>84740241504</v>
      </c>
      <c r="D764" s="26" t="s">
        <v>1482</v>
      </c>
      <c r="E764" s="19" t="n">
        <v>22696</v>
      </c>
      <c r="F764" s="20" t="s">
        <v>1483</v>
      </c>
      <c r="G764" s="21" t="n">
        <v>14.88</v>
      </c>
      <c r="H764" s="22" t="n">
        <v>2976</v>
      </c>
      <c r="I764" s="15" t="n">
        <v>62</v>
      </c>
      <c r="J764" s="15" t="n">
        <v>4</v>
      </c>
      <c r="K764" s="25"/>
    </row>
    <row r="765" customFormat="false" ht="12.75" hidden="false" customHeight="true" outlineLevel="0" collapsed="false">
      <c r="A765" s="15" t="n">
        <v>759</v>
      </c>
      <c r="B765" s="16" t="s">
        <v>20</v>
      </c>
      <c r="C765" s="15" t="n">
        <v>84740230549</v>
      </c>
      <c r="D765" s="26" t="s">
        <v>1484</v>
      </c>
      <c r="E765" s="19" t="n">
        <v>22386</v>
      </c>
      <c r="F765" s="20" t="s">
        <v>1485</v>
      </c>
      <c r="G765" s="21" t="n">
        <v>30.59</v>
      </c>
      <c r="H765" s="22" t="n">
        <v>6118</v>
      </c>
      <c r="I765" s="15" t="n">
        <v>62</v>
      </c>
      <c r="J765" s="15" t="n">
        <v>4</v>
      </c>
      <c r="K765" s="25"/>
    </row>
    <row r="766" customFormat="false" ht="12.75" hidden="false" customHeight="true" outlineLevel="0" collapsed="false">
      <c r="A766" s="15" t="n">
        <v>760</v>
      </c>
      <c r="B766" s="16" t="s">
        <v>15</v>
      </c>
      <c r="C766" s="17" t="n">
        <v>84740111707</v>
      </c>
      <c r="D766" s="18" t="s">
        <v>1486</v>
      </c>
      <c r="E766" s="19" t="n">
        <v>22209</v>
      </c>
      <c r="F766" s="20" t="s">
        <v>1487</v>
      </c>
      <c r="G766" s="21" t="n">
        <v>17.81</v>
      </c>
      <c r="H766" s="22" t="n">
        <v>3562</v>
      </c>
      <c r="I766" s="23" t="n">
        <v>62</v>
      </c>
      <c r="J766" s="28" t="n">
        <v>4</v>
      </c>
      <c r="K766" s="25"/>
    </row>
    <row r="767" customFormat="false" ht="12.75" hidden="false" customHeight="true" outlineLevel="0" collapsed="false">
      <c r="A767" s="15" t="n">
        <v>761</v>
      </c>
      <c r="B767" s="16" t="s">
        <v>20</v>
      </c>
      <c r="C767" s="15" t="n">
        <v>84740121995</v>
      </c>
      <c r="D767" s="26" t="s">
        <v>1488</v>
      </c>
      <c r="E767" s="19" t="n">
        <v>22186</v>
      </c>
      <c r="F767" s="20" t="s">
        <v>1489</v>
      </c>
      <c r="G767" s="21" t="n">
        <v>23.89</v>
      </c>
      <c r="H767" s="22" t="n">
        <v>4778</v>
      </c>
      <c r="I767" s="15" t="n">
        <v>62</v>
      </c>
      <c r="J767" s="15" t="n">
        <v>4</v>
      </c>
      <c r="K767" s="25"/>
    </row>
    <row r="768" customFormat="false" ht="12.75" hidden="false" customHeight="true" outlineLevel="0" collapsed="false">
      <c r="A768" s="15" t="n">
        <v>762</v>
      </c>
      <c r="B768" s="16" t="s">
        <v>15</v>
      </c>
      <c r="C768" s="17" t="n">
        <v>84740262336</v>
      </c>
      <c r="D768" s="18" t="s">
        <v>1490</v>
      </c>
      <c r="E768" s="19" t="n">
        <v>22184</v>
      </c>
      <c r="F768" s="20" t="s">
        <v>1491</v>
      </c>
      <c r="G768" s="21" t="n">
        <v>54.82</v>
      </c>
      <c r="H768" s="22" t="n">
        <v>10723</v>
      </c>
      <c r="I768" s="23" t="n">
        <v>62</v>
      </c>
      <c r="J768" s="28" t="n">
        <v>4</v>
      </c>
      <c r="K768" s="25"/>
    </row>
    <row r="769" customFormat="false" ht="12.75" hidden="false" customHeight="true" outlineLevel="0" collapsed="false">
      <c r="A769" s="15" t="n">
        <v>763</v>
      </c>
      <c r="B769" s="16" t="s">
        <v>20</v>
      </c>
      <c r="C769" s="15" t="n">
        <v>84740241546</v>
      </c>
      <c r="D769" s="26" t="s">
        <v>1492</v>
      </c>
      <c r="E769" s="19" t="n">
        <v>21633</v>
      </c>
      <c r="F769" s="20" t="s">
        <v>1493</v>
      </c>
      <c r="G769" s="21" t="n">
        <v>15.95</v>
      </c>
      <c r="H769" s="22" t="n">
        <v>3190</v>
      </c>
      <c r="I769" s="15" t="n">
        <v>62</v>
      </c>
      <c r="J769" s="15" t="n">
        <v>4</v>
      </c>
      <c r="K769" s="25"/>
    </row>
    <row r="770" customFormat="false" ht="12.75" hidden="false" customHeight="true" outlineLevel="0" collapsed="false">
      <c r="A770" s="15" t="n">
        <v>764</v>
      </c>
      <c r="B770" s="16" t="s">
        <v>15</v>
      </c>
      <c r="C770" s="17" t="n">
        <v>84740146646</v>
      </c>
      <c r="D770" s="18" t="s">
        <v>1494</v>
      </c>
      <c r="E770" s="19" t="n">
        <v>21446</v>
      </c>
      <c r="F770" s="20" t="s">
        <v>1495</v>
      </c>
      <c r="G770" s="21" t="n">
        <v>64.57</v>
      </c>
      <c r="H770" s="22" t="n">
        <v>12185.5</v>
      </c>
      <c r="I770" s="23" t="n">
        <v>62</v>
      </c>
      <c r="J770" s="28" t="n">
        <v>4</v>
      </c>
      <c r="K770" s="25"/>
    </row>
    <row r="771" customFormat="false" ht="12.75" hidden="false" customHeight="true" outlineLevel="0" collapsed="false">
      <c r="A771" s="15" t="n">
        <v>765</v>
      </c>
      <c r="B771" s="16" t="s">
        <v>15</v>
      </c>
      <c r="C771" s="17" t="n">
        <v>84740242304</v>
      </c>
      <c r="D771" s="18" t="s">
        <v>1496</v>
      </c>
      <c r="E771" s="19" t="n">
        <v>21148</v>
      </c>
      <c r="F771" s="20" t="s">
        <v>1497</v>
      </c>
      <c r="G771" s="21" t="n">
        <v>15.71</v>
      </c>
      <c r="H771" s="22" t="n">
        <v>3142</v>
      </c>
      <c r="I771" s="37" t="n">
        <v>62</v>
      </c>
      <c r="J771" s="28" t="n">
        <v>4</v>
      </c>
      <c r="K771" s="25"/>
    </row>
    <row r="772" customFormat="false" ht="12.75" hidden="false" customHeight="true" outlineLevel="0" collapsed="false">
      <c r="A772" s="15" t="n">
        <v>766</v>
      </c>
      <c r="B772" s="16" t="s">
        <v>15</v>
      </c>
      <c r="C772" s="17" t="n">
        <v>84740089960</v>
      </c>
      <c r="D772" s="18" t="s">
        <v>1498</v>
      </c>
      <c r="E772" s="19" t="n">
        <v>20989</v>
      </c>
      <c r="F772" s="20" t="s">
        <v>1499</v>
      </c>
      <c r="G772" s="21" t="n">
        <v>36.28</v>
      </c>
      <c r="H772" s="22" t="n">
        <v>7256</v>
      </c>
      <c r="I772" s="23" t="n">
        <v>62</v>
      </c>
      <c r="J772" s="28" t="n">
        <v>4</v>
      </c>
      <c r="K772" s="25"/>
    </row>
    <row r="773" customFormat="false" ht="12.75" hidden="false" customHeight="true" outlineLevel="0" collapsed="false">
      <c r="A773" s="15" t="n">
        <v>767</v>
      </c>
      <c r="B773" s="16" t="s">
        <v>15</v>
      </c>
      <c r="C773" s="17" t="n">
        <v>84740112408</v>
      </c>
      <c r="D773" s="18" t="s">
        <v>1500</v>
      </c>
      <c r="E773" s="19" t="n">
        <v>20825</v>
      </c>
      <c r="F773" s="20" t="s">
        <v>1501</v>
      </c>
      <c r="G773" s="21" t="n">
        <v>27.75</v>
      </c>
      <c r="H773" s="22" t="n">
        <v>5550</v>
      </c>
      <c r="I773" s="23" t="n">
        <v>62</v>
      </c>
      <c r="J773" s="28" t="n">
        <v>4</v>
      </c>
      <c r="K773" s="25"/>
    </row>
    <row r="774" customFormat="false" ht="12.75" hidden="false" customHeight="true" outlineLevel="0" collapsed="false">
      <c r="A774" s="15" t="n">
        <v>768</v>
      </c>
      <c r="B774" s="16" t="s">
        <v>15</v>
      </c>
      <c r="C774" s="17" t="n">
        <v>84740563139</v>
      </c>
      <c r="D774" s="18" t="s">
        <v>1502</v>
      </c>
      <c r="E774" s="19" t="n">
        <v>20671</v>
      </c>
      <c r="F774" s="20" t="s">
        <v>1503</v>
      </c>
      <c r="G774" s="21" t="n">
        <v>10.11</v>
      </c>
      <c r="H774" s="22" t="n">
        <v>2022</v>
      </c>
      <c r="I774" s="23" t="n">
        <v>62</v>
      </c>
      <c r="J774" s="24" t="n">
        <v>4</v>
      </c>
      <c r="K774" s="25"/>
    </row>
    <row r="775" customFormat="false" ht="12.75" hidden="false" customHeight="true" outlineLevel="0" collapsed="false">
      <c r="A775" s="15" t="n">
        <v>769</v>
      </c>
      <c r="B775" s="16" t="s">
        <v>20</v>
      </c>
      <c r="C775" s="15" t="n">
        <v>84740121417</v>
      </c>
      <c r="D775" s="26" t="s">
        <v>1504</v>
      </c>
      <c r="E775" s="19" t="n">
        <v>20658</v>
      </c>
      <c r="F775" s="20" t="s">
        <v>1505</v>
      </c>
      <c r="G775" s="21" t="n">
        <v>28.17</v>
      </c>
      <c r="H775" s="22" t="n">
        <v>5634</v>
      </c>
      <c r="I775" s="15" t="n">
        <v>62</v>
      </c>
      <c r="J775" s="15" t="n">
        <v>4</v>
      </c>
      <c r="K775" s="25"/>
    </row>
    <row r="776" customFormat="false" ht="12.75" hidden="false" customHeight="true" outlineLevel="0" collapsed="false">
      <c r="A776" s="15" t="n">
        <v>770</v>
      </c>
      <c r="B776" s="16" t="s">
        <v>20</v>
      </c>
      <c r="C776" s="15" t="n">
        <v>84740219377</v>
      </c>
      <c r="D776" s="26" t="s">
        <v>1506</v>
      </c>
      <c r="E776" s="19" t="n">
        <v>20333</v>
      </c>
      <c r="F776" s="20" t="s">
        <v>1507</v>
      </c>
      <c r="G776" s="21" t="n">
        <v>145.29</v>
      </c>
      <c r="H776" s="22" t="n">
        <v>24293.5</v>
      </c>
      <c r="I776" s="15" t="n">
        <v>62</v>
      </c>
      <c r="J776" s="15" t="n">
        <v>4</v>
      </c>
      <c r="K776" s="25"/>
    </row>
    <row r="777" customFormat="false" ht="12.75" hidden="false" customHeight="true" outlineLevel="0" collapsed="false">
      <c r="A777" s="15" t="n">
        <v>771</v>
      </c>
      <c r="B777" s="16" t="s">
        <v>15</v>
      </c>
      <c r="C777" s="17" t="n">
        <v>84740061225</v>
      </c>
      <c r="D777" s="18" t="s">
        <v>1508</v>
      </c>
      <c r="E777" s="19" t="n">
        <v>20271</v>
      </c>
      <c r="F777" s="20" t="s">
        <v>1509</v>
      </c>
      <c r="G777" s="21" t="n">
        <v>5.65</v>
      </c>
      <c r="H777" s="22" t="n">
        <v>1130</v>
      </c>
      <c r="I777" s="23" t="n">
        <v>62</v>
      </c>
      <c r="J777" s="24" t="n">
        <v>4</v>
      </c>
      <c r="K777" s="25"/>
    </row>
    <row r="778" customFormat="false" ht="12.75" hidden="false" customHeight="true" outlineLevel="0" collapsed="false">
      <c r="A778" s="15" t="n">
        <v>772</v>
      </c>
      <c r="B778" s="16" t="s">
        <v>15</v>
      </c>
      <c r="C778" s="17" t="n">
        <v>84740207224</v>
      </c>
      <c r="D778" s="18" t="s">
        <v>1510</v>
      </c>
      <c r="E778" s="19" t="n">
        <v>19927</v>
      </c>
      <c r="F778" s="20" t="s">
        <v>1511</v>
      </c>
      <c r="G778" s="21" t="n">
        <v>35.47</v>
      </c>
      <c r="H778" s="22" t="n">
        <v>7094</v>
      </c>
      <c r="I778" s="23" t="n">
        <v>62</v>
      </c>
      <c r="J778" s="24" t="n">
        <v>4</v>
      </c>
      <c r="K778" s="25"/>
    </row>
    <row r="779" customFormat="false" ht="12.75" hidden="false" customHeight="true" outlineLevel="0" collapsed="false">
      <c r="A779" s="15" t="n">
        <v>773</v>
      </c>
      <c r="B779" s="16" t="s">
        <v>15</v>
      </c>
      <c r="C779" s="17" t="n">
        <v>84740110139</v>
      </c>
      <c r="D779" s="18" t="s">
        <v>1512</v>
      </c>
      <c r="E779" s="19" t="n">
        <v>19538</v>
      </c>
      <c r="F779" s="20" t="s">
        <v>1513</v>
      </c>
      <c r="G779" s="21" t="n">
        <v>41.82</v>
      </c>
      <c r="H779" s="22" t="n">
        <v>8364</v>
      </c>
      <c r="I779" s="24" t="n">
        <v>62</v>
      </c>
      <c r="J779" s="24" t="n">
        <v>4</v>
      </c>
      <c r="K779" s="25"/>
    </row>
    <row r="780" customFormat="false" ht="12.75" hidden="false" customHeight="true" outlineLevel="0" collapsed="false">
      <c r="A780" s="15" t="n">
        <v>774</v>
      </c>
      <c r="B780" s="16" t="s">
        <v>20</v>
      </c>
      <c r="C780" s="15" t="n">
        <v>84740358274</v>
      </c>
      <c r="D780" s="26" t="s">
        <v>1514</v>
      </c>
      <c r="E780" s="19" t="n">
        <v>19397</v>
      </c>
      <c r="F780" s="20" t="s">
        <v>1515</v>
      </c>
      <c r="G780" s="21" t="n">
        <v>10.29</v>
      </c>
      <c r="H780" s="22" t="n">
        <v>2058</v>
      </c>
      <c r="I780" s="15" t="n">
        <v>62</v>
      </c>
      <c r="J780" s="15" t="n">
        <v>4</v>
      </c>
      <c r="K780" s="25"/>
    </row>
    <row r="781" customFormat="false" ht="12.75" hidden="false" customHeight="true" outlineLevel="0" collapsed="false">
      <c r="A781" s="15" t="n">
        <v>775</v>
      </c>
      <c r="B781" s="16" t="s">
        <v>15</v>
      </c>
      <c r="C781" s="17" t="n">
        <v>84740089382</v>
      </c>
      <c r="D781" s="18" t="s">
        <v>1516</v>
      </c>
      <c r="E781" s="19" t="n">
        <v>19316</v>
      </c>
      <c r="F781" s="20" t="s">
        <v>1517</v>
      </c>
      <c r="G781" s="21" t="n">
        <v>15.56</v>
      </c>
      <c r="H781" s="22" t="n">
        <v>3112</v>
      </c>
      <c r="I781" s="23" t="n">
        <v>62</v>
      </c>
      <c r="J781" s="28" t="n">
        <v>4</v>
      </c>
      <c r="K781" s="25"/>
    </row>
    <row r="782" customFormat="false" ht="12.75" hidden="false" customHeight="true" outlineLevel="0" collapsed="false">
      <c r="A782" s="15" t="n">
        <v>776</v>
      </c>
      <c r="B782" s="16" t="s">
        <v>20</v>
      </c>
      <c r="C782" s="15" t="n">
        <v>84740352293</v>
      </c>
      <c r="D782" s="26" t="s">
        <v>1518</v>
      </c>
      <c r="E782" s="19" t="n">
        <v>19045</v>
      </c>
      <c r="F782" s="20" t="s">
        <v>1519</v>
      </c>
      <c r="G782" s="21" t="n">
        <v>14.94</v>
      </c>
      <c r="H782" s="22" t="n">
        <v>2988</v>
      </c>
      <c r="I782" s="15" t="n">
        <v>62</v>
      </c>
      <c r="J782" s="15" t="n">
        <v>4</v>
      </c>
      <c r="K782" s="25"/>
    </row>
    <row r="783" customFormat="false" ht="12.75" hidden="false" customHeight="true" outlineLevel="0" collapsed="false">
      <c r="A783" s="15" t="n">
        <v>777</v>
      </c>
      <c r="B783" s="16" t="s">
        <v>15</v>
      </c>
      <c r="C783" s="17" t="n">
        <v>84740159235</v>
      </c>
      <c r="D783" s="18" t="s">
        <v>1520</v>
      </c>
      <c r="E783" s="19" t="n">
        <v>18905</v>
      </c>
      <c r="F783" s="20" t="s">
        <v>1521</v>
      </c>
      <c r="G783" s="21" t="n">
        <v>7.04</v>
      </c>
      <c r="H783" s="22" t="n">
        <v>1408</v>
      </c>
      <c r="I783" s="23" t="n">
        <v>62</v>
      </c>
      <c r="J783" s="28" t="n">
        <v>4</v>
      </c>
      <c r="K783" s="25"/>
    </row>
    <row r="784" customFormat="false" ht="12.75" hidden="false" customHeight="true" outlineLevel="0" collapsed="false">
      <c r="A784" s="15" t="n">
        <v>778</v>
      </c>
      <c r="B784" s="16" t="s">
        <v>15</v>
      </c>
      <c r="C784" s="17" t="n">
        <v>84740213149</v>
      </c>
      <c r="D784" s="18" t="s">
        <v>1522</v>
      </c>
      <c r="E784" s="19" t="n">
        <v>17967</v>
      </c>
      <c r="F784" s="20" t="s">
        <v>1523</v>
      </c>
      <c r="G784" s="21" t="n">
        <v>10.98</v>
      </c>
      <c r="H784" s="22" t="n">
        <v>2196</v>
      </c>
      <c r="I784" s="24" t="n">
        <v>62</v>
      </c>
      <c r="J784" s="28" t="n">
        <v>4</v>
      </c>
      <c r="K784" s="25"/>
    </row>
    <row r="785" customFormat="false" ht="12.75" hidden="false" customHeight="true" outlineLevel="0" collapsed="false">
      <c r="A785" s="15" t="n">
        <v>779</v>
      </c>
      <c r="B785" s="16" t="s">
        <v>20</v>
      </c>
      <c r="C785" s="15" t="n">
        <v>84740175165</v>
      </c>
      <c r="D785" s="26" t="s">
        <v>1524</v>
      </c>
      <c r="E785" s="19" t="n">
        <v>17611</v>
      </c>
      <c r="F785" s="20" t="s">
        <v>1525</v>
      </c>
      <c r="G785" s="21" t="n">
        <v>8.56</v>
      </c>
      <c r="H785" s="22" t="n">
        <v>1712</v>
      </c>
      <c r="I785" s="15" t="n">
        <v>62</v>
      </c>
      <c r="J785" s="15" t="n">
        <v>4</v>
      </c>
      <c r="K785" s="25"/>
    </row>
    <row r="786" customFormat="false" ht="12.75" hidden="false" customHeight="true" outlineLevel="0" collapsed="false">
      <c r="A786" s="15" t="n">
        <v>780</v>
      </c>
      <c r="B786" s="16" t="s">
        <v>20</v>
      </c>
      <c r="C786" s="15" t="n">
        <v>84740119064</v>
      </c>
      <c r="D786" s="26" t="s">
        <v>1526</v>
      </c>
      <c r="E786" s="19" t="n">
        <v>16843</v>
      </c>
      <c r="F786" s="20" t="s">
        <v>1527</v>
      </c>
      <c r="G786" s="21" t="n">
        <v>21.35</v>
      </c>
      <c r="H786" s="22" t="n">
        <v>4270</v>
      </c>
      <c r="I786" s="15" t="n">
        <v>62</v>
      </c>
      <c r="J786" s="15" t="n">
        <v>4</v>
      </c>
      <c r="K786" s="25"/>
    </row>
    <row r="787" customFormat="false" ht="12.75" hidden="false" customHeight="true" outlineLevel="0" collapsed="false">
      <c r="A787" s="15" t="n">
        <v>781</v>
      </c>
      <c r="B787" s="16" t="s">
        <v>15</v>
      </c>
      <c r="C787" s="17" t="n">
        <v>84740089804</v>
      </c>
      <c r="D787" s="18" t="s">
        <v>1528</v>
      </c>
      <c r="E787" s="19" t="n">
        <v>16640</v>
      </c>
      <c r="F787" s="20" t="s">
        <v>1529</v>
      </c>
      <c r="G787" s="21" t="n">
        <v>51.66</v>
      </c>
      <c r="H787" s="22" t="n">
        <v>10249</v>
      </c>
      <c r="I787" s="23" t="n">
        <v>62</v>
      </c>
      <c r="J787" s="28" t="n">
        <v>4</v>
      </c>
      <c r="K787" s="25"/>
    </row>
    <row r="788" customFormat="false" ht="12.75" hidden="false" customHeight="true" outlineLevel="0" collapsed="false">
      <c r="A788" s="15" t="n">
        <v>782</v>
      </c>
      <c r="B788" s="16" t="s">
        <v>15</v>
      </c>
      <c r="C788" s="17" t="n">
        <v>84740068675</v>
      </c>
      <c r="D788" s="18" t="s">
        <v>1530</v>
      </c>
      <c r="E788" s="19" t="n">
        <v>16077</v>
      </c>
      <c r="F788" s="20" t="s">
        <v>1531</v>
      </c>
      <c r="G788" s="21" t="n">
        <v>47.15</v>
      </c>
      <c r="H788" s="22" t="n">
        <v>9430</v>
      </c>
      <c r="I788" s="23" t="n">
        <v>62</v>
      </c>
      <c r="J788" s="28" t="n">
        <v>4</v>
      </c>
      <c r="K788" s="25"/>
    </row>
    <row r="789" customFormat="false" ht="12.75" hidden="false" customHeight="true" outlineLevel="0" collapsed="false">
      <c r="A789" s="15" t="n">
        <v>783</v>
      </c>
      <c r="B789" s="16" t="s">
        <v>15</v>
      </c>
      <c r="C789" s="17" t="n">
        <v>84740195478</v>
      </c>
      <c r="D789" s="18" t="s">
        <v>1532</v>
      </c>
      <c r="E789" s="19" t="n">
        <v>15986</v>
      </c>
      <c r="F789" s="20" t="s">
        <v>1533</v>
      </c>
      <c r="G789" s="21" t="n">
        <v>75.1</v>
      </c>
      <c r="H789" s="22" t="n">
        <v>13825.5</v>
      </c>
      <c r="I789" s="23" t="n">
        <v>62</v>
      </c>
      <c r="J789" s="28" t="n">
        <v>4</v>
      </c>
      <c r="K789" s="25"/>
    </row>
    <row r="790" customFormat="false" ht="12.75" hidden="false" customHeight="true" outlineLevel="0" collapsed="false">
      <c r="A790" s="15" t="n">
        <v>784</v>
      </c>
      <c r="B790" s="16" t="s">
        <v>15</v>
      </c>
      <c r="C790" s="17" t="n">
        <v>84740218783</v>
      </c>
      <c r="D790" s="18" t="s">
        <v>1534</v>
      </c>
      <c r="E790" s="19"/>
      <c r="F790" s="20" t="n">
        <v>5359100822</v>
      </c>
      <c r="G790" s="21" t="n">
        <v>16</v>
      </c>
      <c r="H790" s="22" t="n">
        <v>3200</v>
      </c>
      <c r="I790" s="23" t="n">
        <v>62</v>
      </c>
      <c r="J790" s="24" t="n">
        <v>4</v>
      </c>
      <c r="K790" s="25"/>
    </row>
    <row r="791" customFormat="false" ht="12.75" hidden="false" customHeight="true" outlineLevel="0" collapsed="false">
      <c r="A791" s="15" t="n">
        <v>785</v>
      </c>
      <c r="B791" s="16" t="s">
        <v>61</v>
      </c>
      <c r="C791" s="15" t="n">
        <v>84740497023</v>
      </c>
      <c r="D791" s="26" t="s">
        <v>1535</v>
      </c>
      <c r="E791" s="19" t="n">
        <v>26687</v>
      </c>
      <c r="F791" s="20" t="s">
        <v>1536</v>
      </c>
      <c r="G791" s="21" t="n">
        <v>7.77</v>
      </c>
      <c r="H791" s="22" t="n">
        <v>1554</v>
      </c>
      <c r="I791" s="30" t="n">
        <v>62</v>
      </c>
      <c r="J791" s="30" t="s">
        <v>113</v>
      </c>
      <c r="K791" s="25"/>
    </row>
    <row r="792" customFormat="false" ht="12.75" hidden="false" customHeight="true" outlineLevel="0" collapsed="false">
      <c r="A792" s="15" t="n">
        <v>786</v>
      </c>
      <c r="B792" s="16" t="s">
        <v>61</v>
      </c>
      <c r="C792" s="15" t="n">
        <v>84740267541</v>
      </c>
      <c r="D792" s="26" t="s">
        <v>1537</v>
      </c>
      <c r="E792" s="19" t="n">
        <v>26267</v>
      </c>
      <c r="F792" s="20" t="s">
        <v>1538</v>
      </c>
      <c r="G792" s="21" t="n">
        <v>16.58</v>
      </c>
      <c r="H792" s="22" t="n">
        <v>3316</v>
      </c>
      <c r="I792" s="30" t="n">
        <v>62</v>
      </c>
      <c r="J792" s="30" t="s">
        <v>113</v>
      </c>
      <c r="K792" s="25"/>
    </row>
    <row r="793" customFormat="false" ht="12.75" hidden="false" customHeight="true" outlineLevel="0" collapsed="false">
      <c r="A793" s="15" t="n">
        <v>787</v>
      </c>
      <c r="B793" s="16" t="s">
        <v>61</v>
      </c>
      <c r="C793" s="15" t="n">
        <v>84740531961</v>
      </c>
      <c r="D793" s="26" t="s">
        <v>1539</v>
      </c>
      <c r="E793" s="19" t="n">
        <v>18403</v>
      </c>
      <c r="F793" s="20" t="s">
        <v>1540</v>
      </c>
      <c r="G793" s="21" t="n">
        <v>4.86</v>
      </c>
      <c r="H793" s="22" t="n">
        <v>972</v>
      </c>
      <c r="I793" s="30" t="n">
        <v>62</v>
      </c>
      <c r="J793" s="30" t="s">
        <v>113</v>
      </c>
      <c r="K793" s="25"/>
    </row>
    <row r="794" customFormat="false" ht="12.75" hidden="false" customHeight="true" outlineLevel="0" collapsed="false">
      <c r="A794" s="15" t="n">
        <v>788</v>
      </c>
      <c r="B794" s="16" t="s">
        <v>61</v>
      </c>
      <c r="C794" s="15" t="n">
        <v>84740197243</v>
      </c>
      <c r="D794" s="26" t="s">
        <v>1541</v>
      </c>
      <c r="E794" s="19" t="n">
        <v>30644</v>
      </c>
      <c r="F794" s="20" t="s">
        <v>1542</v>
      </c>
      <c r="G794" s="21" t="n">
        <v>28.47</v>
      </c>
      <c r="H794" s="22" t="n">
        <v>5694</v>
      </c>
      <c r="I794" s="30" t="n">
        <v>62</v>
      </c>
      <c r="J794" s="30" t="s">
        <v>422</v>
      </c>
      <c r="K794" s="25"/>
    </row>
    <row r="795" customFormat="false" ht="12.75" hidden="false" customHeight="true" outlineLevel="0" collapsed="false">
      <c r="A795" s="15" t="n">
        <v>789</v>
      </c>
      <c r="B795" s="16" t="s">
        <v>61</v>
      </c>
      <c r="C795" s="15" t="n">
        <v>84740461060</v>
      </c>
      <c r="D795" s="26" t="s">
        <v>1543</v>
      </c>
      <c r="E795" s="19" t="n">
        <v>30437</v>
      </c>
      <c r="F795" s="20" t="s">
        <v>1544</v>
      </c>
      <c r="G795" s="21" t="n">
        <v>84.67</v>
      </c>
      <c r="H795" s="22" t="n">
        <v>15200.5</v>
      </c>
      <c r="I795" s="30" t="n">
        <v>62</v>
      </c>
      <c r="J795" s="30" t="s">
        <v>422</v>
      </c>
      <c r="K795" s="25"/>
    </row>
    <row r="796" customFormat="false" ht="12.75" hidden="false" customHeight="true" outlineLevel="0" collapsed="false">
      <c r="A796" s="15" t="n">
        <v>790</v>
      </c>
      <c r="B796" s="16" t="s">
        <v>61</v>
      </c>
      <c r="C796" s="15" t="n">
        <v>84740215722</v>
      </c>
      <c r="D796" s="26" t="s">
        <v>1545</v>
      </c>
      <c r="E796" s="19" t="n">
        <v>19397</v>
      </c>
      <c r="F796" s="20" t="s">
        <v>1546</v>
      </c>
      <c r="G796" s="21" t="n">
        <v>37.71</v>
      </c>
      <c r="H796" s="22" t="n">
        <v>7542</v>
      </c>
      <c r="I796" s="30" t="n">
        <v>62</v>
      </c>
      <c r="J796" s="30" t="s">
        <v>422</v>
      </c>
      <c r="K796" s="25"/>
    </row>
    <row r="797" customFormat="false" ht="12.75" hidden="false" customHeight="true" outlineLevel="0" collapsed="false">
      <c r="A797" s="15" t="n">
        <v>791</v>
      </c>
      <c r="B797" s="16" t="s">
        <v>23</v>
      </c>
      <c r="C797" s="27" t="n">
        <v>84740555192</v>
      </c>
      <c r="D797" s="26" t="s">
        <v>1547</v>
      </c>
      <c r="E797" s="19" t="n">
        <v>30680</v>
      </c>
      <c r="F797" s="20" t="s">
        <v>1548</v>
      </c>
      <c r="G797" s="21" t="n">
        <v>37</v>
      </c>
      <c r="H797" s="22" t="n">
        <v>7400</v>
      </c>
      <c r="I797" s="27" t="n">
        <v>62</v>
      </c>
      <c r="J797" s="27"/>
      <c r="K797" s="25"/>
    </row>
    <row r="798" customFormat="false" ht="12.75" hidden="false" customHeight="true" outlineLevel="0" collapsed="false">
      <c r="A798" s="15" t="n">
        <v>792</v>
      </c>
      <c r="B798" s="16" t="s">
        <v>23</v>
      </c>
      <c r="C798" s="27" t="n">
        <v>84740555408</v>
      </c>
      <c r="D798" s="26" t="s">
        <v>1549</v>
      </c>
      <c r="E798" s="19" t="n">
        <v>30299</v>
      </c>
      <c r="F798" s="20" t="s">
        <v>1550</v>
      </c>
      <c r="G798" s="21" t="n">
        <v>30</v>
      </c>
      <c r="H798" s="22" t="n">
        <v>6000</v>
      </c>
      <c r="I798" s="27" t="n">
        <v>62</v>
      </c>
      <c r="J798" s="27"/>
      <c r="K798" s="25"/>
    </row>
    <row r="799" customFormat="false" ht="12.75" hidden="false" customHeight="true" outlineLevel="0" collapsed="false">
      <c r="A799" s="15" t="n">
        <v>793</v>
      </c>
      <c r="B799" s="16" t="s">
        <v>23</v>
      </c>
      <c r="C799" s="27" t="n">
        <v>84740649896</v>
      </c>
      <c r="D799" s="26" t="s">
        <v>1551</v>
      </c>
      <c r="E799" s="19" t="n">
        <v>29593</v>
      </c>
      <c r="F799" s="20" t="s">
        <v>1552</v>
      </c>
      <c r="G799" s="21" t="n">
        <v>24.9</v>
      </c>
      <c r="H799" s="22" t="n">
        <v>4980</v>
      </c>
      <c r="I799" s="27" t="n">
        <v>62</v>
      </c>
      <c r="J799" s="27"/>
      <c r="K799" s="25"/>
    </row>
    <row r="800" customFormat="false" ht="12.75" hidden="false" customHeight="true" outlineLevel="0" collapsed="false">
      <c r="A800" s="15" t="n">
        <v>794</v>
      </c>
      <c r="B800" s="16" t="s">
        <v>23</v>
      </c>
      <c r="C800" s="27" t="n">
        <v>84740555572</v>
      </c>
      <c r="D800" s="26" t="s">
        <v>1553</v>
      </c>
      <c r="E800" s="19" t="n">
        <v>29357</v>
      </c>
      <c r="F800" s="20" t="s">
        <v>1554</v>
      </c>
      <c r="G800" s="21" t="n">
        <v>35</v>
      </c>
      <c r="H800" s="22" t="n">
        <v>7000</v>
      </c>
      <c r="I800" s="27" t="n">
        <v>62</v>
      </c>
      <c r="J800" s="27"/>
      <c r="K800" s="25"/>
    </row>
    <row r="801" customFormat="false" ht="12.75" hidden="false" customHeight="true" outlineLevel="0" collapsed="false">
      <c r="A801" s="15" t="n">
        <v>795</v>
      </c>
      <c r="B801" s="16" t="s">
        <v>23</v>
      </c>
      <c r="C801" s="27" t="n">
        <v>84740057850</v>
      </c>
      <c r="D801" s="26" t="s">
        <v>1555</v>
      </c>
      <c r="E801" s="19" t="n">
        <v>28490</v>
      </c>
      <c r="F801" s="20" t="s">
        <v>1556</v>
      </c>
      <c r="G801" s="21" t="n">
        <v>52</v>
      </c>
      <c r="H801" s="22" t="n">
        <v>10400</v>
      </c>
      <c r="I801" s="27" t="n">
        <v>62</v>
      </c>
      <c r="J801" s="27"/>
      <c r="K801" s="25"/>
    </row>
    <row r="802" customFormat="false" ht="12.75" hidden="false" customHeight="true" outlineLevel="0" collapsed="false">
      <c r="A802" s="15" t="n">
        <v>796</v>
      </c>
      <c r="B802" s="16" t="s">
        <v>23</v>
      </c>
      <c r="C802" s="27" t="n">
        <v>84740082916</v>
      </c>
      <c r="D802" s="26" t="s">
        <v>1557</v>
      </c>
      <c r="E802" s="19" t="n">
        <v>27408</v>
      </c>
      <c r="F802" s="20" t="s">
        <v>1558</v>
      </c>
      <c r="G802" s="21" t="n">
        <v>94.3</v>
      </c>
      <c r="H802" s="22" t="n">
        <v>16645</v>
      </c>
      <c r="I802" s="27" t="n">
        <v>62</v>
      </c>
      <c r="J802" s="27"/>
      <c r="K802" s="25"/>
    </row>
    <row r="803" customFormat="false" ht="12.75" hidden="false" customHeight="true" outlineLevel="0" collapsed="false">
      <c r="A803" s="15" t="n">
        <v>797</v>
      </c>
      <c r="B803" s="16" t="s">
        <v>23</v>
      </c>
      <c r="C803" s="27" t="n">
        <v>84740555911</v>
      </c>
      <c r="D803" s="26" t="s">
        <v>1559</v>
      </c>
      <c r="E803" s="19" t="n">
        <v>27083</v>
      </c>
      <c r="F803" s="20" t="s">
        <v>1560</v>
      </c>
      <c r="G803" s="21" t="n">
        <v>10</v>
      </c>
      <c r="H803" s="22" t="n">
        <v>2000</v>
      </c>
      <c r="I803" s="27" t="n">
        <v>62</v>
      </c>
      <c r="J803" s="27"/>
      <c r="K803" s="25"/>
    </row>
    <row r="804" customFormat="false" ht="12.75" hidden="false" customHeight="true" outlineLevel="0" collapsed="false">
      <c r="A804" s="15" t="n">
        <v>798</v>
      </c>
      <c r="B804" s="16" t="s">
        <v>23</v>
      </c>
      <c r="C804" s="27" t="n">
        <v>84740425271</v>
      </c>
      <c r="D804" s="26" t="s">
        <v>1561</v>
      </c>
      <c r="E804" s="19" t="n">
        <v>25936</v>
      </c>
      <c r="F804" s="20" t="s">
        <v>1562</v>
      </c>
      <c r="G804" s="21" t="n">
        <v>87.36</v>
      </c>
      <c r="H804" s="22" t="n">
        <v>15604</v>
      </c>
      <c r="I804" s="27" t="n">
        <v>62</v>
      </c>
      <c r="J804" s="31"/>
      <c r="K804" s="25"/>
    </row>
    <row r="805" customFormat="false" ht="12.75" hidden="false" customHeight="true" outlineLevel="0" collapsed="false">
      <c r="A805" s="15" t="n">
        <v>799</v>
      </c>
      <c r="B805" s="16" t="s">
        <v>23</v>
      </c>
      <c r="C805" s="27" t="n">
        <v>84740453778</v>
      </c>
      <c r="D805" s="26" t="s">
        <v>1563</v>
      </c>
      <c r="E805" s="19" t="n">
        <v>25443</v>
      </c>
      <c r="F805" s="20" t="s">
        <v>1564</v>
      </c>
      <c r="G805" s="21" t="n">
        <v>18.33</v>
      </c>
      <c r="H805" s="22" t="n">
        <v>3666</v>
      </c>
      <c r="I805" s="27" t="n">
        <v>62</v>
      </c>
      <c r="J805" s="27"/>
      <c r="K805" s="25"/>
    </row>
    <row r="806" customFormat="false" ht="12.75" hidden="false" customHeight="true" outlineLevel="0" collapsed="false">
      <c r="A806" s="15" t="n">
        <v>800</v>
      </c>
      <c r="B806" s="16" t="s">
        <v>23</v>
      </c>
      <c r="C806" s="27" t="n">
        <v>84740611730</v>
      </c>
      <c r="D806" s="26" t="s">
        <v>1565</v>
      </c>
      <c r="E806" s="19" t="n">
        <v>25010</v>
      </c>
      <c r="F806" s="20" t="s">
        <v>1566</v>
      </c>
      <c r="G806" s="21" t="n">
        <v>14.19</v>
      </c>
      <c r="H806" s="22" t="n">
        <v>2838</v>
      </c>
      <c r="I806" s="27" t="n">
        <v>62</v>
      </c>
      <c r="J806" s="27"/>
      <c r="K806" s="25"/>
    </row>
    <row r="807" customFormat="false" ht="12.75" hidden="false" customHeight="true" outlineLevel="0" collapsed="false">
      <c r="A807" s="15" t="n">
        <v>801</v>
      </c>
      <c r="B807" s="16" t="s">
        <v>23</v>
      </c>
      <c r="C807" s="27" t="n">
        <v>84740200955</v>
      </c>
      <c r="D807" s="26" t="s">
        <v>1567</v>
      </c>
      <c r="E807" s="19" t="n">
        <v>21606</v>
      </c>
      <c r="F807" s="20" t="s">
        <v>1568</v>
      </c>
      <c r="G807" s="21" t="n">
        <v>25.05</v>
      </c>
      <c r="H807" s="22" t="n">
        <v>5010</v>
      </c>
      <c r="I807" s="27" t="n">
        <v>62</v>
      </c>
      <c r="J807" s="27"/>
      <c r="K807" s="25"/>
    </row>
    <row r="808" customFormat="false" ht="12.75" hidden="false" customHeight="true" outlineLevel="0" collapsed="false">
      <c r="A808" s="15" t="n">
        <v>802</v>
      </c>
      <c r="B808" s="16" t="s">
        <v>23</v>
      </c>
      <c r="C808" s="27" t="n">
        <v>84740111293</v>
      </c>
      <c r="D808" s="26" t="s">
        <v>1569</v>
      </c>
      <c r="E808" s="19" t="n">
        <v>19376</v>
      </c>
      <c r="F808" s="20" t="s">
        <v>1570</v>
      </c>
      <c r="G808" s="21" t="n">
        <v>18.92</v>
      </c>
      <c r="H808" s="22" t="n">
        <v>3918</v>
      </c>
      <c r="I808" s="27" t="n">
        <v>62</v>
      </c>
      <c r="J808" s="27"/>
      <c r="K808" s="25"/>
    </row>
    <row r="809" customFormat="false" ht="12.75" hidden="false" customHeight="true" outlineLevel="0" collapsed="false">
      <c r="A809" s="15" t="n">
        <v>803</v>
      </c>
      <c r="B809" s="16" t="s">
        <v>61</v>
      </c>
      <c r="C809" s="15" t="n">
        <v>84740344340</v>
      </c>
      <c r="D809" s="26" t="s">
        <v>1571</v>
      </c>
      <c r="E809" s="19"/>
      <c r="F809" s="20" t="n">
        <v>4375150879</v>
      </c>
      <c r="G809" s="21" t="n">
        <v>23.42</v>
      </c>
      <c r="H809" s="22" t="n">
        <v>4684</v>
      </c>
      <c r="I809" s="30" t="n">
        <v>62</v>
      </c>
      <c r="J809" s="30"/>
      <c r="K809" s="25"/>
    </row>
    <row r="810" customFormat="false" ht="12.75" hidden="false" customHeight="true" outlineLevel="0" collapsed="false">
      <c r="A810" s="15" t="n">
        <v>804</v>
      </c>
      <c r="B810" s="16" t="s">
        <v>61</v>
      </c>
      <c r="C810" s="15" t="n">
        <v>84740197417</v>
      </c>
      <c r="D810" s="26" t="s">
        <v>1572</v>
      </c>
      <c r="E810" s="19"/>
      <c r="F810" s="20" t="n">
        <v>4277600872</v>
      </c>
      <c r="G810" s="21" t="n">
        <v>64.09</v>
      </c>
      <c r="H810" s="22" t="n">
        <v>12113</v>
      </c>
      <c r="I810" s="30" t="n">
        <v>62</v>
      </c>
      <c r="J810" s="30"/>
      <c r="K810" s="25"/>
    </row>
    <row r="811" customFormat="false" ht="12.75" hidden="false" customHeight="true" outlineLevel="0" collapsed="false">
      <c r="A811" s="15" t="n">
        <v>805</v>
      </c>
      <c r="B811" s="16" t="s">
        <v>61</v>
      </c>
      <c r="C811" s="15" t="n">
        <v>84740495373</v>
      </c>
      <c r="D811" s="26" t="s">
        <v>1573</v>
      </c>
      <c r="E811" s="19"/>
      <c r="F811" s="20" t="n">
        <v>3688770878</v>
      </c>
      <c r="G811" s="21" t="n">
        <v>103.38</v>
      </c>
      <c r="H811" s="22" t="n">
        <v>18007</v>
      </c>
      <c r="I811" s="30" t="n">
        <v>62</v>
      </c>
      <c r="J811" s="30"/>
      <c r="K811" s="25"/>
    </row>
    <row r="812" customFormat="false" ht="12.75" hidden="false" customHeight="true" outlineLevel="0" collapsed="false">
      <c r="A812" s="15" t="n">
        <v>806</v>
      </c>
      <c r="B812" s="16" t="s">
        <v>61</v>
      </c>
      <c r="C812" s="15" t="n">
        <v>84740193036</v>
      </c>
      <c r="D812" s="26" t="s">
        <v>1574</v>
      </c>
      <c r="E812" s="19"/>
      <c r="F812" s="20" t="n">
        <v>3847410879</v>
      </c>
      <c r="G812" s="21" t="n">
        <v>46.74</v>
      </c>
      <c r="H812" s="22" t="n">
        <v>9348</v>
      </c>
      <c r="I812" s="30" t="n">
        <v>62</v>
      </c>
      <c r="J812" s="30"/>
      <c r="K812" s="25"/>
    </row>
    <row r="813" customFormat="false" ht="12.75" hidden="false" customHeight="true" outlineLevel="0" collapsed="false">
      <c r="A813" s="15" t="n">
        <v>807</v>
      </c>
      <c r="B813" s="16" t="s">
        <v>20</v>
      </c>
      <c r="C813" s="15" t="n">
        <v>84740367226</v>
      </c>
      <c r="D813" s="26" t="s">
        <v>1575</v>
      </c>
      <c r="E813" s="19" t="n">
        <v>28095</v>
      </c>
      <c r="F813" s="20" t="s">
        <v>1576</v>
      </c>
      <c r="G813" s="21" t="n">
        <v>52.1</v>
      </c>
      <c r="H813" s="22" t="n">
        <v>10420</v>
      </c>
      <c r="I813" s="15" t="n">
        <v>61</v>
      </c>
      <c r="J813" s="15" t="n">
        <v>1</v>
      </c>
      <c r="K813" s="25"/>
    </row>
    <row r="814" customFormat="false" ht="12.75" hidden="false" customHeight="true" outlineLevel="0" collapsed="false">
      <c r="A814" s="15" t="n">
        <v>808</v>
      </c>
      <c r="B814" s="16" t="s">
        <v>15</v>
      </c>
      <c r="C814" s="17" t="n">
        <v>84740463603</v>
      </c>
      <c r="D814" s="18" t="s">
        <v>1577</v>
      </c>
      <c r="E814" s="19" t="n">
        <v>27548</v>
      </c>
      <c r="F814" s="20" t="s">
        <v>1578</v>
      </c>
      <c r="G814" s="21" t="n">
        <v>76.75</v>
      </c>
      <c r="H814" s="22" t="n">
        <v>14012.5</v>
      </c>
      <c r="I814" s="23" t="n">
        <v>61</v>
      </c>
      <c r="J814" s="28" t="n">
        <v>1</v>
      </c>
      <c r="K814" s="25"/>
    </row>
    <row r="815" customFormat="false" ht="12.75" hidden="false" customHeight="true" outlineLevel="0" collapsed="false">
      <c r="A815" s="15" t="n">
        <v>809</v>
      </c>
      <c r="B815" s="16" t="s">
        <v>15</v>
      </c>
      <c r="C815" s="17" t="n">
        <v>84740463843</v>
      </c>
      <c r="D815" s="18" t="s">
        <v>1579</v>
      </c>
      <c r="E815" s="19" t="n">
        <v>26081</v>
      </c>
      <c r="F815" s="20" t="s">
        <v>1580</v>
      </c>
      <c r="G815" s="21" t="n">
        <v>92.5</v>
      </c>
      <c r="H815" s="22" t="n">
        <v>16375</v>
      </c>
      <c r="I815" s="23" t="n">
        <v>61</v>
      </c>
      <c r="J815" s="28" t="n">
        <v>1</v>
      </c>
      <c r="K815" s="25"/>
    </row>
    <row r="816" customFormat="false" ht="12.75" hidden="false" customHeight="true" outlineLevel="0" collapsed="false">
      <c r="A816" s="15" t="n">
        <v>810</v>
      </c>
      <c r="B816" s="16" t="s">
        <v>23</v>
      </c>
      <c r="C816" s="34" t="n">
        <v>84740284025</v>
      </c>
      <c r="D816" s="26" t="s">
        <v>1581</v>
      </c>
      <c r="E816" s="19" t="n">
        <v>22780</v>
      </c>
      <c r="F816" s="20" t="s">
        <v>1582</v>
      </c>
      <c r="G816" s="21" t="n">
        <v>81.42</v>
      </c>
      <c r="H816" s="22" t="n">
        <v>14626.7</v>
      </c>
      <c r="I816" s="27" t="n">
        <v>61</v>
      </c>
      <c r="J816" s="31" t="n">
        <v>1</v>
      </c>
      <c r="K816" s="25"/>
    </row>
    <row r="817" customFormat="false" ht="12.75" hidden="false" customHeight="true" outlineLevel="0" collapsed="false">
      <c r="A817" s="15" t="n">
        <v>811</v>
      </c>
      <c r="B817" s="16" t="s">
        <v>15</v>
      </c>
      <c r="C817" s="17" t="n">
        <v>84740148436</v>
      </c>
      <c r="D817" s="18" t="s">
        <v>1583</v>
      </c>
      <c r="E817" s="19" t="n">
        <v>18237</v>
      </c>
      <c r="F817" s="20" t="s">
        <v>1584</v>
      </c>
      <c r="G817" s="21" t="n">
        <v>68.11</v>
      </c>
      <c r="H817" s="22" t="n">
        <v>12733</v>
      </c>
      <c r="I817" s="23" t="n">
        <v>61</v>
      </c>
      <c r="J817" s="24" t="n">
        <v>1</v>
      </c>
      <c r="K817" s="25"/>
    </row>
    <row r="818" customFormat="false" ht="12.75" hidden="false" customHeight="true" outlineLevel="0" collapsed="false">
      <c r="A818" s="15" t="n">
        <v>812</v>
      </c>
      <c r="B818" s="16" t="s">
        <v>23</v>
      </c>
      <c r="C818" s="27" t="n">
        <v>84740031731</v>
      </c>
      <c r="D818" s="26" t="s">
        <v>1585</v>
      </c>
      <c r="E818" s="19" t="n">
        <v>29042</v>
      </c>
      <c r="F818" s="20" t="s">
        <v>1586</v>
      </c>
      <c r="G818" s="21" t="n">
        <v>3.75</v>
      </c>
      <c r="H818" s="22" t="n">
        <v>750</v>
      </c>
      <c r="I818" s="27" t="n">
        <v>60</v>
      </c>
      <c r="J818" s="27" t="n">
        <v>1</v>
      </c>
      <c r="K818" s="25"/>
    </row>
    <row r="819" customFormat="false" ht="12.75" hidden="false" customHeight="true" outlineLevel="0" collapsed="false">
      <c r="A819" s="15" t="n">
        <v>813</v>
      </c>
      <c r="B819" s="16" t="s">
        <v>23</v>
      </c>
      <c r="C819" s="27" t="n">
        <v>84740558857</v>
      </c>
      <c r="D819" s="26" t="s">
        <v>1587</v>
      </c>
      <c r="E819" s="19" t="n">
        <v>28803</v>
      </c>
      <c r="F819" s="20" t="s">
        <v>1588</v>
      </c>
      <c r="G819" s="21" t="n">
        <v>21.11</v>
      </c>
      <c r="H819" s="22" t="n">
        <v>4308</v>
      </c>
      <c r="I819" s="27" t="n">
        <v>60</v>
      </c>
      <c r="J819" s="27" t="n">
        <v>1</v>
      </c>
      <c r="K819" s="25"/>
    </row>
    <row r="820" customFormat="false" ht="12.75" hidden="false" customHeight="true" outlineLevel="0" collapsed="false">
      <c r="A820" s="15" t="n">
        <v>814</v>
      </c>
      <c r="B820" s="16" t="s">
        <v>23</v>
      </c>
      <c r="C820" s="27" t="n">
        <v>84740564996</v>
      </c>
      <c r="D820" s="26" t="s">
        <v>1589</v>
      </c>
      <c r="E820" s="19" t="n">
        <v>28155</v>
      </c>
      <c r="F820" s="20" t="s">
        <v>1590</v>
      </c>
      <c r="G820" s="21" t="n">
        <v>2.42</v>
      </c>
      <c r="H820" s="22" t="n">
        <v>484</v>
      </c>
      <c r="I820" s="29" t="n">
        <v>60</v>
      </c>
      <c r="J820" s="29" t="n">
        <v>1</v>
      </c>
      <c r="K820" s="25"/>
    </row>
    <row r="821" customFormat="false" ht="12.75" hidden="false" customHeight="true" outlineLevel="0" collapsed="false">
      <c r="A821" s="15" t="n">
        <v>815</v>
      </c>
      <c r="B821" s="16" t="s">
        <v>20</v>
      </c>
      <c r="C821" s="15" t="n">
        <v>84740334622</v>
      </c>
      <c r="D821" s="26" t="s">
        <v>1591</v>
      </c>
      <c r="E821" s="19" t="n">
        <v>28790</v>
      </c>
      <c r="F821" s="20" t="s">
        <v>1592</v>
      </c>
      <c r="G821" s="21" t="n">
        <v>8.45</v>
      </c>
      <c r="H821" s="22" t="n">
        <v>1690</v>
      </c>
      <c r="I821" s="15" t="n">
        <v>60</v>
      </c>
      <c r="J821" s="15" t="n">
        <v>2</v>
      </c>
      <c r="K821" s="25"/>
    </row>
    <row r="822" customFormat="false" ht="12.75" hidden="false" customHeight="true" outlineLevel="0" collapsed="false">
      <c r="A822" s="15" t="n">
        <v>816</v>
      </c>
      <c r="B822" s="16" t="s">
        <v>23</v>
      </c>
      <c r="C822" s="27" t="n">
        <v>84740362797</v>
      </c>
      <c r="D822" s="26" t="s">
        <v>1593</v>
      </c>
      <c r="E822" s="19" t="n">
        <v>27528</v>
      </c>
      <c r="F822" s="20" t="s">
        <v>1594</v>
      </c>
      <c r="G822" s="21" t="n">
        <v>28.45</v>
      </c>
      <c r="H822" s="22" t="n">
        <v>5690</v>
      </c>
      <c r="I822" s="27" t="n">
        <v>60</v>
      </c>
      <c r="J822" s="27" t="n">
        <v>2</v>
      </c>
      <c r="K822" s="25"/>
    </row>
    <row r="823" customFormat="false" ht="12.75" hidden="false" customHeight="true" outlineLevel="0" collapsed="false">
      <c r="A823" s="15" t="n">
        <v>817</v>
      </c>
      <c r="B823" s="16" t="s">
        <v>20</v>
      </c>
      <c r="C823" s="15" t="n">
        <v>84740121201</v>
      </c>
      <c r="D823" s="26" t="s">
        <v>1595</v>
      </c>
      <c r="E823" s="19" t="n">
        <v>27668</v>
      </c>
      <c r="F823" s="20" t="s">
        <v>1596</v>
      </c>
      <c r="G823" s="21" t="n">
        <v>9.6</v>
      </c>
      <c r="H823" s="22" t="n">
        <v>1920</v>
      </c>
      <c r="I823" s="15" t="n">
        <v>60</v>
      </c>
      <c r="J823" s="15" t="n">
        <v>3</v>
      </c>
      <c r="K823" s="25"/>
    </row>
    <row r="824" customFormat="false" ht="12.75" hidden="false" customHeight="true" outlineLevel="0" collapsed="false">
      <c r="A824" s="15" t="n">
        <v>818</v>
      </c>
      <c r="B824" s="16" t="s">
        <v>20</v>
      </c>
      <c r="C824" s="15" t="n">
        <v>84740180017</v>
      </c>
      <c r="D824" s="26" t="s">
        <v>1597</v>
      </c>
      <c r="E824" s="19" t="n">
        <v>25781</v>
      </c>
      <c r="F824" s="20" t="s">
        <v>1598</v>
      </c>
      <c r="G824" s="21" t="n">
        <v>21.54</v>
      </c>
      <c r="H824" s="22" t="n">
        <v>4308</v>
      </c>
      <c r="I824" s="15" t="n">
        <v>60</v>
      </c>
      <c r="J824" s="15" t="n">
        <v>3</v>
      </c>
      <c r="K824" s="25"/>
    </row>
    <row r="825" customFormat="false" ht="12.75" hidden="false" customHeight="true" outlineLevel="0" collapsed="false">
      <c r="A825" s="15" t="n">
        <v>819</v>
      </c>
      <c r="B825" s="16" t="s">
        <v>20</v>
      </c>
      <c r="C825" s="15" t="n">
        <v>84740007665</v>
      </c>
      <c r="D825" s="26" t="s">
        <v>1599</v>
      </c>
      <c r="E825" s="19" t="n">
        <v>19975</v>
      </c>
      <c r="F825" s="20" t="s">
        <v>1600</v>
      </c>
      <c r="G825" s="21" t="n">
        <v>7.01</v>
      </c>
      <c r="H825" s="22" t="n">
        <v>746</v>
      </c>
      <c r="I825" s="15" t="n">
        <v>60</v>
      </c>
      <c r="J825" s="15" t="n">
        <v>3</v>
      </c>
      <c r="K825" s="25"/>
    </row>
    <row r="826" customFormat="false" ht="12.75" hidden="false" customHeight="true" outlineLevel="0" collapsed="false">
      <c r="A826" s="15" t="n">
        <v>820</v>
      </c>
      <c r="B826" s="16" t="s">
        <v>20</v>
      </c>
      <c r="C826" s="15" t="n">
        <v>84740120278</v>
      </c>
      <c r="D826" s="26" t="s">
        <v>1601</v>
      </c>
      <c r="E826" s="19" t="n">
        <v>31903</v>
      </c>
      <c r="F826" s="20" t="s">
        <v>1602</v>
      </c>
      <c r="G826" s="21" t="n">
        <v>7.81</v>
      </c>
      <c r="H826" s="22" t="n">
        <v>1562</v>
      </c>
      <c r="I826" s="15" t="n">
        <v>60</v>
      </c>
      <c r="J826" s="15" t="n">
        <v>4</v>
      </c>
      <c r="K826" s="25"/>
    </row>
    <row r="827" customFormat="false" ht="12.75" hidden="false" customHeight="true" outlineLevel="0" collapsed="false">
      <c r="A827" s="15" t="n">
        <v>821</v>
      </c>
      <c r="B827" s="16" t="s">
        <v>15</v>
      </c>
      <c r="C827" s="17" t="n">
        <v>84740257401</v>
      </c>
      <c r="D827" s="18" t="s">
        <v>1603</v>
      </c>
      <c r="E827" s="19" t="n">
        <v>31082</v>
      </c>
      <c r="F827" s="20" t="s">
        <v>1604</v>
      </c>
      <c r="G827" s="21" t="n">
        <v>3.92</v>
      </c>
      <c r="H827" s="22" t="n">
        <v>784</v>
      </c>
      <c r="I827" s="23" t="n">
        <v>60</v>
      </c>
      <c r="J827" s="24" t="n">
        <v>4</v>
      </c>
      <c r="K827" s="25"/>
    </row>
    <row r="828" customFormat="false" ht="12.75" hidden="false" customHeight="true" outlineLevel="0" collapsed="false">
      <c r="A828" s="15" t="n">
        <v>822</v>
      </c>
      <c r="B828" s="16" t="s">
        <v>20</v>
      </c>
      <c r="C828" s="15" t="n">
        <v>84740167782</v>
      </c>
      <c r="D828" s="26" t="s">
        <v>1188</v>
      </c>
      <c r="E828" s="19" t="n">
        <v>30045</v>
      </c>
      <c r="F828" s="20" t="s">
        <v>1605</v>
      </c>
      <c r="G828" s="21" t="n">
        <v>14.07</v>
      </c>
      <c r="H828" s="22" t="n">
        <v>2789</v>
      </c>
      <c r="I828" s="15" t="n">
        <v>60</v>
      </c>
      <c r="J828" s="15" t="n">
        <v>4</v>
      </c>
      <c r="K828" s="25"/>
    </row>
    <row r="829" customFormat="false" ht="12.75" hidden="false" customHeight="true" outlineLevel="0" collapsed="false">
      <c r="A829" s="15" t="n">
        <v>823</v>
      </c>
      <c r="B829" s="16" t="s">
        <v>20</v>
      </c>
      <c r="C829" s="15" t="n">
        <v>84740198019</v>
      </c>
      <c r="D829" s="26" t="s">
        <v>1606</v>
      </c>
      <c r="E829" s="19" t="n">
        <v>28673</v>
      </c>
      <c r="F829" s="20" t="s">
        <v>1607</v>
      </c>
      <c r="G829" s="21" t="n">
        <v>32.75</v>
      </c>
      <c r="H829" s="22" t="n">
        <v>6550</v>
      </c>
      <c r="I829" s="15" t="n">
        <v>60</v>
      </c>
      <c r="J829" s="15" t="n">
        <v>4</v>
      </c>
      <c r="K829" s="25"/>
    </row>
    <row r="830" customFormat="false" ht="12.75" hidden="false" customHeight="true" outlineLevel="0" collapsed="false">
      <c r="A830" s="15" t="n">
        <v>824</v>
      </c>
      <c r="B830" s="16" t="s">
        <v>20</v>
      </c>
      <c r="C830" s="28" t="n">
        <v>84740126002</v>
      </c>
      <c r="D830" s="26" t="s">
        <v>1608</v>
      </c>
      <c r="E830" s="19" t="n">
        <v>28641</v>
      </c>
      <c r="F830" s="20" t="s">
        <v>1609</v>
      </c>
      <c r="G830" s="21" t="n">
        <v>9.21</v>
      </c>
      <c r="H830" s="22" t="n">
        <v>1842</v>
      </c>
      <c r="I830" s="15" t="n">
        <v>60</v>
      </c>
      <c r="J830" s="15" t="n">
        <v>4</v>
      </c>
      <c r="K830" s="25"/>
    </row>
    <row r="831" customFormat="false" ht="12.75" hidden="false" customHeight="true" outlineLevel="0" collapsed="false">
      <c r="A831" s="15" t="n">
        <v>825</v>
      </c>
      <c r="B831" s="16" t="s">
        <v>20</v>
      </c>
      <c r="C831" s="15" t="n">
        <v>84740180488</v>
      </c>
      <c r="D831" s="26" t="s">
        <v>1610</v>
      </c>
      <c r="E831" s="19" t="n">
        <v>28322</v>
      </c>
      <c r="F831" s="20" t="s">
        <v>1611</v>
      </c>
      <c r="G831" s="21" t="n">
        <v>23.35</v>
      </c>
      <c r="H831" s="22" t="n">
        <v>4670</v>
      </c>
      <c r="I831" s="15" t="n">
        <v>60</v>
      </c>
      <c r="J831" s="15" t="n">
        <v>4</v>
      </c>
      <c r="K831" s="25"/>
    </row>
    <row r="832" customFormat="false" ht="12.75" hidden="false" customHeight="true" outlineLevel="0" collapsed="false">
      <c r="A832" s="15" t="n">
        <v>826</v>
      </c>
      <c r="B832" s="16" t="s">
        <v>20</v>
      </c>
      <c r="C832" s="15" t="n">
        <v>84740171743</v>
      </c>
      <c r="D832" s="26" t="s">
        <v>1612</v>
      </c>
      <c r="E832" s="19" t="n">
        <v>27438</v>
      </c>
      <c r="F832" s="20" t="s">
        <v>1613</v>
      </c>
      <c r="G832" s="21" t="n">
        <v>6</v>
      </c>
      <c r="H832" s="22" t="n">
        <v>1200</v>
      </c>
      <c r="I832" s="15" t="n">
        <v>60</v>
      </c>
      <c r="J832" s="15" t="n">
        <v>4</v>
      </c>
      <c r="K832" s="25"/>
    </row>
    <row r="833" customFormat="false" ht="12.75" hidden="false" customHeight="true" outlineLevel="0" collapsed="false">
      <c r="A833" s="15" t="n">
        <v>827</v>
      </c>
      <c r="B833" s="16" t="s">
        <v>20</v>
      </c>
      <c r="C833" s="15" t="n">
        <v>84740367978</v>
      </c>
      <c r="D833" s="26" t="s">
        <v>1614</v>
      </c>
      <c r="E833" s="19" t="n">
        <v>26752</v>
      </c>
      <c r="F833" s="20" t="s">
        <v>1615</v>
      </c>
      <c r="G833" s="21" t="n">
        <v>15.27</v>
      </c>
      <c r="H833" s="22" t="n">
        <v>3054</v>
      </c>
      <c r="I833" s="15" t="n">
        <v>60</v>
      </c>
      <c r="J833" s="15" t="n">
        <v>4</v>
      </c>
      <c r="K833" s="25"/>
    </row>
    <row r="834" customFormat="false" ht="12.75" hidden="false" customHeight="true" outlineLevel="0" collapsed="false">
      <c r="A834" s="15" t="n">
        <v>828</v>
      </c>
      <c r="B834" s="16" t="s">
        <v>15</v>
      </c>
      <c r="C834" s="17" t="n">
        <v>84740101468</v>
      </c>
      <c r="D834" s="18" t="s">
        <v>1506</v>
      </c>
      <c r="E834" s="19" t="n">
        <v>26403</v>
      </c>
      <c r="F834" s="20" t="s">
        <v>1616</v>
      </c>
      <c r="G834" s="21" t="n">
        <v>40.25</v>
      </c>
      <c r="H834" s="22" t="n">
        <v>8050</v>
      </c>
      <c r="I834" s="23" t="n">
        <v>60</v>
      </c>
      <c r="J834" s="24" t="n">
        <v>4</v>
      </c>
      <c r="K834" s="25"/>
    </row>
    <row r="835" customFormat="false" ht="12.75" hidden="false" customHeight="true" outlineLevel="0" collapsed="false">
      <c r="A835" s="15" t="n">
        <v>829</v>
      </c>
      <c r="B835" s="16" t="s">
        <v>20</v>
      </c>
      <c r="C835" s="15" t="n">
        <v>84740120955</v>
      </c>
      <c r="D835" s="26" t="s">
        <v>1617</v>
      </c>
      <c r="E835" s="19" t="n">
        <v>25454</v>
      </c>
      <c r="F835" s="20" t="s">
        <v>1618</v>
      </c>
      <c r="G835" s="21" t="n">
        <v>3.39</v>
      </c>
      <c r="H835" s="22" t="n">
        <v>678</v>
      </c>
      <c r="I835" s="15" t="n">
        <v>60</v>
      </c>
      <c r="J835" s="15" t="n">
        <v>4</v>
      </c>
      <c r="K835" s="25"/>
    </row>
    <row r="836" customFormat="false" ht="12.75" hidden="false" customHeight="true" outlineLevel="0" collapsed="false">
      <c r="A836" s="15" t="n">
        <v>830</v>
      </c>
      <c r="B836" s="16" t="s">
        <v>20</v>
      </c>
      <c r="C836" s="15" t="n">
        <v>84740390137</v>
      </c>
      <c r="D836" s="26" t="s">
        <v>1385</v>
      </c>
      <c r="E836" s="19" t="n">
        <v>25120</v>
      </c>
      <c r="F836" s="20" t="s">
        <v>1619</v>
      </c>
      <c r="G836" s="21" t="n">
        <v>10.14</v>
      </c>
      <c r="H836" s="22" t="n">
        <v>2028</v>
      </c>
      <c r="I836" s="15" t="n">
        <v>60</v>
      </c>
      <c r="J836" s="15" t="n">
        <v>4</v>
      </c>
      <c r="K836" s="25"/>
    </row>
    <row r="837" customFormat="false" ht="12.75" hidden="false" customHeight="true" outlineLevel="0" collapsed="false">
      <c r="A837" s="15" t="n">
        <v>831</v>
      </c>
      <c r="B837" s="16" t="s">
        <v>15</v>
      </c>
      <c r="C837" s="17" t="n">
        <v>84740319193</v>
      </c>
      <c r="D837" s="18" t="s">
        <v>1620</v>
      </c>
      <c r="E837" s="19" t="n">
        <v>24525</v>
      </c>
      <c r="F837" s="20" t="s">
        <v>1621</v>
      </c>
      <c r="G837" s="21" t="n">
        <v>11.34</v>
      </c>
      <c r="H837" s="22" t="n">
        <v>2268</v>
      </c>
      <c r="I837" s="23" t="n">
        <v>60</v>
      </c>
      <c r="J837" s="24" t="n">
        <v>4</v>
      </c>
      <c r="K837" s="25"/>
    </row>
    <row r="838" customFormat="false" ht="12.75" hidden="false" customHeight="true" outlineLevel="0" collapsed="false">
      <c r="A838" s="15" t="n">
        <v>832</v>
      </c>
      <c r="B838" s="16" t="s">
        <v>15</v>
      </c>
      <c r="C838" s="28" t="n">
        <v>84740030261</v>
      </c>
      <c r="D838" s="18" t="s">
        <v>1622</v>
      </c>
      <c r="E838" s="19" t="n">
        <v>24183</v>
      </c>
      <c r="F838" s="20" t="s">
        <v>1623</v>
      </c>
      <c r="G838" s="21" t="n">
        <v>18.85</v>
      </c>
      <c r="H838" s="22" t="n">
        <v>3770</v>
      </c>
      <c r="I838" s="23" t="n">
        <v>60</v>
      </c>
      <c r="J838" s="28" t="n">
        <v>4</v>
      </c>
      <c r="K838" s="25"/>
    </row>
    <row r="839" customFormat="false" ht="12.75" hidden="false" customHeight="true" outlineLevel="0" collapsed="false">
      <c r="A839" s="15" t="n">
        <v>833</v>
      </c>
      <c r="B839" s="16" t="s">
        <v>20</v>
      </c>
      <c r="C839" s="15" t="n">
        <v>84740192640</v>
      </c>
      <c r="D839" s="26" t="s">
        <v>1624</v>
      </c>
      <c r="E839" s="19" t="n">
        <v>23053</v>
      </c>
      <c r="F839" s="20" t="s">
        <v>1625</v>
      </c>
      <c r="G839" s="21" t="n">
        <v>8.07</v>
      </c>
      <c r="H839" s="22" t="n">
        <v>1614</v>
      </c>
      <c r="I839" s="15" t="n">
        <v>60</v>
      </c>
      <c r="J839" s="15" t="n">
        <v>4</v>
      </c>
      <c r="K839" s="25"/>
    </row>
    <row r="840" customFormat="false" ht="12.75" hidden="false" customHeight="true" outlineLevel="0" collapsed="false">
      <c r="A840" s="15" t="n">
        <v>834</v>
      </c>
      <c r="B840" s="16" t="s">
        <v>15</v>
      </c>
      <c r="C840" s="17" t="n">
        <v>84740278480</v>
      </c>
      <c r="D840" s="18" t="s">
        <v>1626</v>
      </c>
      <c r="E840" s="19" t="n">
        <v>22287</v>
      </c>
      <c r="F840" s="20" t="s">
        <v>1627</v>
      </c>
      <c r="G840" s="21" t="n">
        <v>21.84</v>
      </c>
      <c r="H840" s="22" t="n">
        <v>4368</v>
      </c>
      <c r="I840" s="23" t="n">
        <v>60</v>
      </c>
      <c r="J840" s="24" t="n">
        <v>4</v>
      </c>
      <c r="K840" s="25"/>
    </row>
    <row r="841" customFormat="false" ht="12.75" hidden="false" customHeight="true" outlineLevel="0" collapsed="false">
      <c r="A841" s="15" t="n">
        <v>835</v>
      </c>
      <c r="B841" s="16" t="s">
        <v>20</v>
      </c>
      <c r="C841" s="15" t="n">
        <v>84740135177</v>
      </c>
      <c r="D841" s="26" t="s">
        <v>1628</v>
      </c>
      <c r="E841" s="19" t="n">
        <v>22039</v>
      </c>
      <c r="F841" s="20" t="s">
        <v>1629</v>
      </c>
      <c r="G841" s="21" t="n">
        <v>3.5</v>
      </c>
      <c r="H841" s="22" t="n">
        <v>700</v>
      </c>
      <c r="I841" s="15" t="n">
        <v>60</v>
      </c>
      <c r="J841" s="15" t="n">
        <v>4</v>
      </c>
      <c r="K841" s="25"/>
    </row>
    <row r="842" customFormat="false" ht="12.75" hidden="false" customHeight="true" outlineLevel="0" collapsed="false">
      <c r="A842" s="15" t="n">
        <v>836</v>
      </c>
      <c r="B842" s="16" t="s">
        <v>15</v>
      </c>
      <c r="C842" s="17" t="n">
        <v>84740126705</v>
      </c>
      <c r="D842" s="18" t="s">
        <v>1630</v>
      </c>
      <c r="E842" s="19" t="n">
        <v>20880</v>
      </c>
      <c r="F842" s="20" t="s">
        <v>1631</v>
      </c>
      <c r="G842" s="21" t="n">
        <v>95.83</v>
      </c>
      <c r="H842" s="22" t="n">
        <v>16874.5</v>
      </c>
      <c r="I842" s="23" t="n">
        <v>60</v>
      </c>
      <c r="J842" s="24" t="n">
        <v>4</v>
      </c>
      <c r="K842" s="25"/>
    </row>
    <row r="843" customFormat="false" ht="12.75" hidden="false" customHeight="true" outlineLevel="0" collapsed="false">
      <c r="A843" s="15" t="n">
        <v>837</v>
      </c>
      <c r="B843" s="16" t="s">
        <v>20</v>
      </c>
      <c r="C843" s="15" t="n">
        <v>84740148220</v>
      </c>
      <c r="D843" s="26" t="s">
        <v>1632</v>
      </c>
      <c r="E843" s="19" t="n">
        <v>20583</v>
      </c>
      <c r="F843" s="20" t="s">
        <v>1633</v>
      </c>
      <c r="G843" s="21" t="n">
        <v>4.6</v>
      </c>
      <c r="H843" s="22" t="n">
        <v>920</v>
      </c>
      <c r="I843" s="15" t="n">
        <v>60</v>
      </c>
      <c r="J843" s="15" t="n">
        <v>4</v>
      </c>
      <c r="K843" s="25"/>
    </row>
    <row r="844" customFormat="false" ht="12.75" hidden="false" customHeight="true" outlineLevel="0" collapsed="false">
      <c r="A844" s="15" t="n">
        <v>838</v>
      </c>
      <c r="B844" s="16" t="s">
        <v>15</v>
      </c>
      <c r="C844" s="28" t="n">
        <v>84740747484</v>
      </c>
      <c r="D844" s="18" t="s">
        <v>1634</v>
      </c>
      <c r="E844" s="19" t="n">
        <v>20368</v>
      </c>
      <c r="F844" s="20" t="s">
        <v>1635</v>
      </c>
      <c r="G844" s="21" t="n">
        <v>7.73</v>
      </c>
      <c r="H844" s="22" t="n">
        <v>1546</v>
      </c>
      <c r="I844" s="23" t="n">
        <v>60</v>
      </c>
      <c r="J844" s="24" t="n">
        <v>4</v>
      </c>
      <c r="K844" s="25"/>
    </row>
    <row r="845" customFormat="false" ht="12.75" hidden="false" customHeight="true" outlineLevel="0" collapsed="false">
      <c r="A845" s="15" t="n">
        <v>839</v>
      </c>
      <c r="B845" s="16" t="s">
        <v>15</v>
      </c>
      <c r="C845" s="17" t="n">
        <v>84740162312</v>
      </c>
      <c r="D845" s="18" t="s">
        <v>1636</v>
      </c>
      <c r="E845" s="19" t="n">
        <v>19885</v>
      </c>
      <c r="F845" s="20" t="s">
        <v>1637</v>
      </c>
      <c r="G845" s="21" t="n">
        <v>9.46</v>
      </c>
      <c r="H845" s="22" t="n">
        <v>1892</v>
      </c>
      <c r="I845" s="23" t="n">
        <v>60</v>
      </c>
      <c r="J845" s="24" t="n">
        <v>4</v>
      </c>
      <c r="K845" s="25"/>
    </row>
    <row r="846" customFormat="false" ht="12.75" hidden="false" customHeight="true" outlineLevel="0" collapsed="false">
      <c r="A846" s="15" t="n">
        <v>840</v>
      </c>
      <c r="B846" s="16" t="s">
        <v>20</v>
      </c>
      <c r="C846" s="15" t="n">
        <v>84740136175</v>
      </c>
      <c r="D846" s="26" t="s">
        <v>1638</v>
      </c>
      <c r="E846" s="19" t="n">
        <v>19270</v>
      </c>
      <c r="F846" s="20" t="s">
        <v>1639</v>
      </c>
      <c r="G846" s="21" t="n">
        <v>21.7</v>
      </c>
      <c r="H846" s="22" t="n">
        <v>4340</v>
      </c>
      <c r="I846" s="15" t="n">
        <v>60</v>
      </c>
      <c r="J846" s="15" t="n">
        <v>4</v>
      </c>
      <c r="K846" s="25"/>
    </row>
    <row r="847" customFormat="false" ht="12.75" hidden="false" customHeight="true" outlineLevel="0" collapsed="false">
      <c r="A847" s="15" t="n">
        <v>841</v>
      </c>
      <c r="B847" s="16" t="s">
        <v>20</v>
      </c>
      <c r="C847" s="15" t="n">
        <v>84740121961</v>
      </c>
      <c r="D847" s="26" t="s">
        <v>1640</v>
      </c>
      <c r="E847" s="19" t="n">
        <v>18573</v>
      </c>
      <c r="F847" s="20" t="s">
        <v>1641</v>
      </c>
      <c r="G847" s="21" t="n">
        <v>42.61</v>
      </c>
      <c r="H847" s="22" t="n">
        <v>8522</v>
      </c>
      <c r="I847" s="15" t="n">
        <v>60</v>
      </c>
      <c r="J847" s="15" t="n">
        <v>4</v>
      </c>
      <c r="K847" s="25"/>
    </row>
    <row r="848" customFormat="false" ht="12.75" hidden="false" customHeight="true" outlineLevel="0" collapsed="false">
      <c r="A848" s="15" t="n">
        <v>842</v>
      </c>
      <c r="B848" s="16" t="s">
        <v>15</v>
      </c>
      <c r="C848" s="17" t="n">
        <v>84740018613</v>
      </c>
      <c r="D848" s="18" t="s">
        <v>1642</v>
      </c>
      <c r="E848" s="19"/>
      <c r="F848" s="20" t="n">
        <v>5230520826</v>
      </c>
      <c r="G848" s="21" t="n">
        <v>3.77</v>
      </c>
      <c r="H848" s="22" t="n">
        <v>754</v>
      </c>
      <c r="I848" s="23" t="n">
        <v>60</v>
      </c>
      <c r="J848" s="24" t="n">
        <v>4</v>
      </c>
      <c r="K848" s="25"/>
    </row>
    <row r="849" customFormat="false" ht="12.75" hidden="false" customHeight="true" outlineLevel="0" collapsed="false">
      <c r="A849" s="15" t="n">
        <v>843</v>
      </c>
      <c r="B849" s="16" t="s">
        <v>61</v>
      </c>
      <c r="C849" s="15" t="n">
        <v>84740211770</v>
      </c>
      <c r="D849" s="26" t="s">
        <v>1643</v>
      </c>
      <c r="E849" s="19" t="n">
        <v>28201</v>
      </c>
      <c r="F849" s="20" t="s">
        <v>1644</v>
      </c>
      <c r="G849" s="21" t="n">
        <v>12.35</v>
      </c>
      <c r="H849" s="22" t="n">
        <v>2470</v>
      </c>
      <c r="I849" s="30" t="n">
        <v>60</v>
      </c>
      <c r="J849" s="30" t="s">
        <v>415</v>
      </c>
      <c r="K849" s="25"/>
    </row>
    <row r="850" customFormat="false" ht="12.75" hidden="false" customHeight="true" outlineLevel="0" collapsed="false">
      <c r="A850" s="15" t="n">
        <v>844</v>
      </c>
      <c r="B850" s="16" t="s">
        <v>61</v>
      </c>
      <c r="C850" s="15" t="n">
        <v>84740524164</v>
      </c>
      <c r="D850" s="26" t="s">
        <v>1645</v>
      </c>
      <c r="E850" s="19" t="n">
        <v>32340</v>
      </c>
      <c r="F850" s="20" t="s">
        <v>1646</v>
      </c>
      <c r="G850" s="21" t="n">
        <v>11.7</v>
      </c>
      <c r="H850" s="22" t="n">
        <v>2340</v>
      </c>
      <c r="I850" s="30" t="n">
        <v>60</v>
      </c>
      <c r="J850" s="30" t="s">
        <v>113</v>
      </c>
      <c r="K850" s="25"/>
    </row>
    <row r="851" customFormat="false" ht="12.75" hidden="false" customHeight="true" outlineLevel="0" collapsed="false">
      <c r="A851" s="15" t="n">
        <v>845</v>
      </c>
      <c r="B851" s="16" t="s">
        <v>61</v>
      </c>
      <c r="C851" s="15" t="n">
        <v>84740191139</v>
      </c>
      <c r="D851" s="26" t="s">
        <v>1647</v>
      </c>
      <c r="E851" s="19" t="n">
        <v>26742</v>
      </c>
      <c r="F851" s="20" t="s">
        <v>1648</v>
      </c>
      <c r="G851" s="21" t="n">
        <v>4.04</v>
      </c>
      <c r="H851" s="22" t="n">
        <v>808</v>
      </c>
      <c r="I851" s="30" t="n">
        <v>60</v>
      </c>
      <c r="J851" s="30" t="s">
        <v>113</v>
      </c>
      <c r="K851" s="25"/>
    </row>
    <row r="852" customFormat="false" ht="12.75" hidden="false" customHeight="true" outlineLevel="0" collapsed="false">
      <c r="A852" s="15" t="n">
        <v>846</v>
      </c>
      <c r="B852" s="16" t="s">
        <v>61</v>
      </c>
      <c r="C852" s="15" t="n">
        <v>84740564277</v>
      </c>
      <c r="D852" s="26" t="s">
        <v>1649</v>
      </c>
      <c r="E852" s="19" t="n">
        <v>24164</v>
      </c>
      <c r="F852" s="20" t="s">
        <v>1650</v>
      </c>
      <c r="G852" s="21" t="n">
        <v>70.89</v>
      </c>
      <c r="H852" s="22" t="n">
        <v>13133.5</v>
      </c>
      <c r="I852" s="30" t="n">
        <v>60</v>
      </c>
      <c r="J852" s="30" t="s">
        <v>113</v>
      </c>
      <c r="K852" s="25"/>
    </row>
    <row r="853" customFormat="false" ht="12.75" hidden="false" customHeight="true" outlineLevel="0" collapsed="false">
      <c r="A853" s="15" t="n">
        <v>847</v>
      </c>
      <c r="B853" s="16" t="s">
        <v>61</v>
      </c>
      <c r="C853" s="15" t="n">
        <v>84740496025</v>
      </c>
      <c r="D853" s="26" t="s">
        <v>1651</v>
      </c>
      <c r="E853" s="19" t="n">
        <v>21591</v>
      </c>
      <c r="F853" s="20" t="s">
        <v>1652</v>
      </c>
      <c r="G853" s="21" t="n">
        <v>10.89</v>
      </c>
      <c r="H853" s="22" t="n">
        <v>2178</v>
      </c>
      <c r="I853" s="30" t="n">
        <v>60</v>
      </c>
      <c r="J853" s="30" t="s">
        <v>113</v>
      </c>
      <c r="K853" s="25"/>
    </row>
    <row r="854" customFormat="false" ht="12.75" hidden="false" customHeight="true" outlineLevel="0" collapsed="false">
      <c r="A854" s="15" t="n">
        <v>848</v>
      </c>
      <c r="B854" s="16" t="s">
        <v>61</v>
      </c>
      <c r="C854" s="15" t="n">
        <v>84740497585</v>
      </c>
      <c r="D854" s="26" t="s">
        <v>1653</v>
      </c>
      <c r="E854" s="19" t="n">
        <v>32072</v>
      </c>
      <c r="F854" s="20" t="s">
        <v>1654</v>
      </c>
      <c r="G854" s="21" t="n">
        <v>36.79</v>
      </c>
      <c r="H854" s="22" t="n">
        <v>7358</v>
      </c>
      <c r="I854" s="30" t="n">
        <v>60</v>
      </c>
      <c r="J854" s="30" t="s">
        <v>422</v>
      </c>
      <c r="K854" s="25"/>
    </row>
    <row r="855" customFormat="false" ht="12.75" hidden="false" customHeight="true" outlineLevel="0" collapsed="false">
      <c r="A855" s="15" t="n">
        <v>849</v>
      </c>
      <c r="B855" s="16" t="s">
        <v>61</v>
      </c>
      <c r="C855" s="15" t="n">
        <v>84740491661</v>
      </c>
      <c r="D855" s="26" t="s">
        <v>1655</v>
      </c>
      <c r="E855" s="19" t="n">
        <v>31513</v>
      </c>
      <c r="F855" s="20" t="s">
        <v>1656</v>
      </c>
      <c r="G855" s="21" t="n">
        <v>46.2</v>
      </c>
      <c r="H855" s="22" t="n">
        <v>9240</v>
      </c>
      <c r="I855" s="30" t="n">
        <v>60</v>
      </c>
      <c r="J855" s="30" t="s">
        <v>422</v>
      </c>
      <c r="K855" s="25"/>
    </row>
    <row r="856" customFormat="false" ht="12.75" hidden="false" customHeight="true" outlineLevel="0" collapsed="false">
      <c r="A856" s="15" t="n">
        <v>850</v>
      </c>
      <c r="B856" s="16" t="s">
        <v>61</v>
      </c>
      <c r="C856" s="15" t="n">
        <v>84740367630</v>
      </c>
      <c r="D856" s="26" t="s">
        <v>1657</v>
      </c>
      <c r="E856" s="19" t="n">
        <v>31209</v>
      </c>
      <c r="F856" s="20" t="s">
        <v>1658</v>
      </c>
      <c r="G856" s="21" t="n">
        <v>64.92</v>
      </c>
      <c r="H856" s="22" t="n">
        <v>12238</v>
      </c>
      <c r="I856" s="30" t="n">
        <v>60</v>
      </c>
      <c r="J856" s="30" t="s">
        <v>422</v>
      </c>
      <c r="K856" s="25"/>
    </row>
    <row r="857" customFormat="false" ht="12.75" hidden="false" customHeight="true" outlineLevel="0" collapsed="false">
      <c r="A857" s="15" t="n">
        <v>851</v>
      </c>
      <c r="B857" s="16" t="s">
        <v>61</v>
      </c>
      <c r="C857" s="15" t="n">
        <v>84740453398</v>
      </c>
      <c r="D857" s="26" t="s">
        <v>1659</v>
      </c>
      <c r="E857" s="19" t="n">
        <v>31183</v>
      </c>
      <c r="F857" s="20" t="s">
        <v>1660</v>
      </c>
      <c r="G857" s="21" t="n">
        <v>45.55</v>
      </c>
      <c r="H857" s="22" t="n">
        <v>9110</v>
      </c>
      <c r="I857" s="30" t="n">
        <v>60</v>
      </c>
      <c r="J857" s="30" t="s">
        <v>422</v>
      </c>
      <c r="K857" s="25"/>
    </row>
    <row r="858" customFormat="false" ht="12.75" hidden="false" customHeight="true" outlineLevel="0" collapsed="false">
      <c r="A858" s="15" t="n">
        <v>852</v>
      </c>
      <c r="B858" s="16" t="s">
        <v>61</v>
      </c>
      <c r="C858" s="15" t="n">
        <v>84740500685</v>
      </c>
      <c r="D858" s="26" t="s">
        <v>1661</v>
      </c>
      <c r="E858" s="19" t="n">
        <v>31002</v>
      </c>
      <c r="F858" s="20" t="s">
        <v>1662</v>
      </c>
      <c r="G858" s="21" t="n">
        <v>14.22</v>
      </c>
      <c r="H858" s="22" t="n">
        <v>2844</v>
      </c>
      <c r="I858" s="30" t="n">
        <v>60</v>
      </c>
      <c r="J858" s="30" t="s">
        <v>422</v>
      </c>
      <c r="K858" s="25"/>
    </row>
    <row r="859" customFormat="false" ht="12.75" hidden="false" customHeight="true" outlineLevel="0" collapsed="false">
      <c r="A859" s="15" t="n">
        <v>853</v>
      </c>
      <c r="B859" s="16" t="s">
        <v>61</v>
      </c>
      <c r="C859" s="15" t="n">
        <v>84740472364</v>
      </c>
      <c r="D859" s="26" t="s">
        <v>1663</v>
      </c>
      <c r="E859" s="19" t="n">
        <v>30689</v>
      </c>
      <c r="F859" s="20" t="s">
        <v>1664</v>
      </c>
      <c r="G859" s="21" t="n">
        <v>20.41</v>
      </c>
      <c r="H859" s="22" t="n">
        <v>4082</v>
      </c>
      <c r="I859" s="30" t="n">
        <v>60</v>
      </c>
      <c r="J859" s="30" t="s">
        <v>422</v>
      </c>
      <c r="K859" s="25"/>
    </row>
    <row r="860" customFormat="false" ht="12.75" hidden="false" customHeight="true" outlineLevel="0" collapsed="false">
      <c r="A860" s="15" t="n">
        <v>854</v>
      </c>
      <c r="B860" s="16" t="s">
        <v>61</v>
      </c>
      <c r="C860" s="15" t="n">
        <v>84740548437</v>
      </c>
      <c r="D860" s="26" t="s">
        <v>1665</v>
      </c>
      <c r="E860" s="19" t="n">
        <v>30666</v>
      </c>
      <c r="F860" s="20" t="s">
        <v>1666</v>
      </c>
      <c r="G860" s="21" t="n">
        <v>34.25</v>
      </c>
      <c r="H860" s="22" t="n">
        <v>6850</v>
      </c>
      <c r="I860" s="30" t="n">
        <v>60</v>
      </c>
      <c r="J860" s="30" t="s">
        <v>422</v>
      </c>
      <c r="K860" s="25"/>
    </row>
    <row r="861" customFormat="false" ht="12.75" hidden="false" customHeight="true" outlineLevel="0" collapsed="false">
      <c r="A861" s="15" t="n">
        <v>855</v>
      </c>
      <c r="B861" s="16" t="s">
        <v>61</v>
      </c>
      <c r="C861" s="15" t="n">
        <v>84740552033</v>
      </c>
      <c r="D861" s="26" t="s">
        <v>1667</v>
      </c>
      <c r="E861" s="19" t="n">
        <v>30127</v>
      </c>
      <c r="F861" s="20" t="s">
        <v>1668</v>
      </c>
      <c r="G861" s="21" t="n">
        <v>39.16</v>
      </c>
      <c r="H861" s="22" t="n">
        <v>7832</v>
      </c>
      <c r="I861" s="30" t="n">
        <v>60</v>
      </c>
      <c r="J861" s="30" t="s">
        <v>422</v>
      </c>
      <c r="K861" s="25"/>
    </row>
    <row r="862" customFormat="false" ht="12.75" hidden="false" customHeight="true" outlineLevel="0" collapsed="false">
      <c r="A862" s="15" t="n">
        <v>856</v>
      </c>
      <c r="B862" s="16" t="s">
        <v>61</v>
      </c>
      <c r="C862" s="15" t="n">
        <v>84740448596</v>
      </c>
      <c r="D862" s="26" t="s">
        <v>1669</v>
      </c>
      <c r="E862" s="19" t="n">
        <v>29934</v>
      </c>
      <c r="F862" s="20" t="s">
        <v>1670</v>
      </c>
      <c r="G862" s="21" t="n">
        <v>23.27</v>
      </c>
      <c r="H862" s="22" t="n">
        <v>4654</v>
      </c>
      <c r="I862" s="30" t="n">
        <v>60</v>
      </c>
      <c r="J862" s="30" t="s">
        <v>422</v>
      </c>
      <c r="K862" s="25"/>
    </row>
    <row r="863" customFormat="false" ht="12.75" hidden="false" customHeight="true" outlineLevel="0" collapsed="false">
      <c r="A863" s="15" t="n">
        <v>857</v>
      </c>
      <c r="B863" s="16" t="s">
        <v>61</v>
      </c>
      <c r="C863" s="15" t="n">
        <v>84740481506</v>
      </c>
      <c r="D863" s="26" t="s">
        <v>1671</v>
      </c>
      <c r="E863" s="19" t="n">
        <v>28875</v>
      </c>
      <c r="F863" s="20" t="s">
        <v>1672</v>
      </c>
      <c r="G863" s="21" t="n">
        <v>60.58</v>
      </c>
      <c r="H863" s="22" t="n">
        <v>11587</v>
      </c>
      <c r="I863" s="30" t="n">
        <v>60</v>
      </c>
      <c r="J863" s="30" t="s">
        <v>422</v>
      </c>
      <c r="K863" s="25"/>
    </row>
    <row r="864" customFormat="false" ht="12.75" hidden="false" customHeight="true" outlineLevel="0" collapsed="false">
      <c r="A864" s="15" t="n">
        <v>858</v>
      </c>
      <c r="B864" s="16" t="s">
        <v>61</v>
      </c>
      <c r="C864" s="15" t="n">
        <v>84740561398</v>
      </c>
      <c r="D864" s="26" t="s">
        <v>1673</v>
      </c>
      <c r="E864" s="19" t="n">
        <v>26769</v>
      </c>
      <c r="F864" s="20" t="s">
        <v>1674</v>
      </c>
      <c r="G864" s="21" t="n">
        <v>63.66</v>
      </c>
      <c r="H864" s="22" t="n">
        <v>12049</v>
      </c>
      <c r="I864" s="30" t="n">
        <v>60</v>
      </c>
      <c r="J864" s="30" t="s">
        <v>422</v>
      </c>
      <c r="K864" s="25"/>
    </row>
    <row r="865" customFormat="false" ht="12.75" hidden="false" customHeight="true" outlineLevel="0" collapsed="false">
      <c r="A865" s="15" t="n">
        <v>859</v>
      </c>
      <c r="B865" s="16" t="s">
        <v>61</v>
      </c>
      <c r="C865" s="15" t="n">
        <v>84740476910</v>
      </c>
      <c r="D865" s="26" t="s">
        <v>1675</v>
      </c>
      <c r="E865" s="19" t="n">
        <v>25973</v>
      </c>
      <c r="F865" s="20" t="s">
        <v>1676</v>
      </c>
      <c r="G865" s="21" t="n">
        <v>36.96</v>
      </c>
      <c r="H865" s="22" t="n">
        <v>308</v>
      </c>
      <c r="I865" s="30" t="n">
        <v>60</v>
      </c>
      <c r="J865" s="30" t="s">
        <v>422</v>
      </c>
      <c r="K865" s="25"/>
    </row>
    <row r="866" customFormat="false" ht="12.75" hidden="false" customHeight="true" outlineLevel="0" collapsed="false">
      <c r="A866" s="15" t="n">
        <v>860</v>
      </c>
      <c r="B866" s="16" t="s">
        <v>61</v>
      </c>
      <c r="C866" s="15" t="n">
        <v>84740474071</v>
      </c>
      <c r="D866" s="26" t="s">
        <v>1677</v>
      </c>
      <c r="E866" s="19" t="n">
        <v>24974</v>
      </c>
      <c r="F866" s="20" t="s">
        <v>1678</v>
      </c>
      <c r="G866" s="21" t="n">
        <v>47.74</v>
      </c>
      <c r="H866" s="22" t="n">
        <v>9548</v>
      </c>
      <c r="I866" s="30" t="n">
        <v>60</v>
      </c>
      <c r="J866" s="30" t="s">
        <v>422</v>
      </c>
      <c r="K866" s="25"/>
    </row>
    <row r="867" customFormat="false" ht="12.75" hidden="false" customHeight="true" outlineLevel="0" collapsed="false">
      <c r="A867" s="15" t="n">
        <v>861</v>
      </c>
      <c r="B867" s="16" t="s">
        <v>61</v>
      </c>
      <c r="C867" s="15" t="n">
        <v>84740195528</v>
      </c>
      <c r="D867" s="26" t="s">
        <v>1679</v>
      </c>
      <c r="E867" s="19" t="n">
        <v>24697</v>
      </c>
      <c r="F867" s="20" t="s">
        <v>1680</v>
      </c>
      <c r="G867" s="21" t="n">
        <v>40.19</v>
      </c>
      <c r="H867" s="22" t="n">
        <v>8038</v>
      </c>
      <c r="I867" s="30" t="n">
        <v>60</v>
      </c>
      <c r="J867" s="30" t="s">
        <v>422</v>
      </c>
      <c r="K867" s="25"/>
    </row>
    <row r="868" customFormat="false" ht="12.75" hidden="false" customHeight="true" outlineLevel="0" collapsed="false">
      <c r="A868" s="15" t="n">
        <v>862</v>
      </c>
      <c r="B868" s="16" t="s">
        <v>61</v>
      </c>
      <c r="C868" s="15" t="n">
        <v>84740563345</v>
      </c>
      <c r="D868" s="26" t="s">
        <v>1681</v>
      </c>
      <c r="E868" s="19" t="n">
        <v>21846</v>
      </c>
      <c r="F868" s="20" t="s">
        <v>1682</v>
      </c>
      <c r="G868" s="21" t="n">
        <v>14.62</v>
      </c>
      <c r="H868" s="22" t="n">
        <v>2924</v>
      </c>
      <c r="I868" s="30" t="n">
        <v>60</v>
      </c>
      <c r="J868" s="30" t="s">
        <v>422</v>
      </c>
      <c r="K868" s="25"/>
    </row>
    <row r="869" customFormat="false" ht="12.75" hidden="false" customHeight="true" outlineLevel="0" collapsed="false">
      <c r="A869" s="15" t="n">
        <v>863</v>
      </c>
      <c r="B869" s="16" t="s">
        <v>61</v>
      </c>
      <c r="C869" s="15" t="n">
        <v>84740448091</v>
      </c>
      <c r="D869" s="26" t="s">
        <v>1683</v>
      </c>
      <c r="E869" s="19" t="n">
        <v>21604</v>
      </c>
      <c r="F869" s="20" t="s">
        <v>1684</v>
      </c>
      <c r="G869" s="21" t="n">
        <v>13.06</v>
      </c>
      <c r="H869" s="22" t="n">
        <v>2612</v>
      </c>
      <c r="I869" s="30" t="n">
        <v>60</v>
      </c>
      <c r="J869" s="30" t="s">
        <v>422</v>
      </c>
      <c r="K869" s="25"/>
    </row>
    <row r="870" customFormat="false" ht="12.75" hidden="false" customHeight="true" outlineLevel="0" collapsed="false">
      <c r="A870" s="15" t="n">
        <v>864</v>
      </c>
      <c r="B870" s="16" t="s">
        <v>61</v>
      </c>
      <c r="C870" s="15" t="n">
        <v>84740186113</v>
      </c>
      <c r="D870" s="26" t="s">
        <v>1685</v>
      </c>
      <c r="E870" s="19" t="n">
        <v>21600</v>
      </c>
      <c r="F870" s="20" t="s">
        <v>1686</v>
      </c>
      <c r="G870" s="21" t="n">
        <v>37.42</v>
      </c>
      <c r="H870" s="22" t="n">
        <v>7484</v>
      </c>
      <c r="I870" s="30" t="n">
        <v>60</v>
      </c>
      <c r="J870" s="30" t="s">
        <v>422</v>
      </c>
      <c r="K870" s="25"/>
    </row>
    <row r="871" customFormat="false" ht="12.75" hidden="false" customHeight="true" outlineLevel="0" collapsed="false">
      <c r="A871" s="15" t="n">
        <v>865</v>
      </c>
      <c r="B871" s="16" t="s">
        <v>61</v>
      </c>
      <c r="C871" s="15" t="n">
        <v>84740565043</v>
      </c>
      <c r="D871" s="26" t="s">
        <v>1687</v>
      </c>
      <c r="E871" s="19" t="n">
        <v>20492</v>
      </c>
      <c r="F871" s="20" t="s">
        <v>1688</v>
      </c>
      <c r="G871" s="21" t="n">
        <v>61.27</v>
      </c>
      <c r="H871" s="22" t="n">
        <v>11690.5</v>
      </c>
      <c r="I871" s="30" t="n">
        <v>60</v>
      </c>
      <c r="J871" s="30" t="s">
        <v>422</v>
      </c>
      <c r="K871" s="25"/>
    </row>
    <row r="872" customFormat="false" ht="12.75" hidden="false" customHeight="true" outlineLevel="0" collapsed="false">
      <c r="A872" s="15" t="n">
        <v>866</v>
      </c>
      <c r="B872" s="16" t="s">
        <v>61</v>
      </c>
      <c r="C872" s="15" t="n">
        <v>84740567155</v>
      </c>
      <c r="D872" s="26" t="s">
        <v>1689</v>
      </c>
      <c r="E872" s="19" t="n">
        <v>19126</v>
      </c>
      <c r="F872" s="20" t="s">
        <v>1690</v>
      </c>
      <c r="G872" s="21" t="n">
        <v>48.6</v>
      </c>
      <c r="H872" s="22" t="n">
        <v>9720</v>
      </c>
      <c r="I872" s="30" t="n">
        <v>60</v>
      </c>
      <c r="J872" s="30" t="s">
        <v>422</v>
      </c>
      <c r="K872" s="25"/>
    </row>
    <row r="873" customFormat="false" ht="12.75" hidden="false" customHeight="true" outlineLevel="0" collapsed="false">
      <c r="A873" s="15" t="n">
        <v>867</v>
      </c>
      <c r="B873" s="16" t="s">
        <v>61</v>
      </c>
      <c r="C873" s="15" t="n">
        <v>84740150275</v>
      </c>
      <c r="D873" s="26" t="s">
        <v>1691</v>
      </c>
      <c r="E873" s="19" t="n">
        <v>18825</v>
      </c>
      <c r="F873" s="20" t="s">
        <v>1692</v>
      </c>
      <c r="G873" s="21" t="n">
        <v>98.4</v>
      </c>
      <c r="H873" s="22" t="n">
        <v>17260</v>
      </c>
      <c r="I873" s="30" t="n">
        <v>60</v>
      </c>
      <c r="J873" s="30" t="s">
        <v>422</v>
      </c>
      <c r="K873" s="25"/>
    </row>
    <row r="874" customFormat="false" ht="12.75" hidden="false" customHeight="true" outlineLevel="0" collapsed="false">
      <c r="A874" s="15" t="n">
        <v>868</v>
      </c>
      <c r="B874" s="16" t="s">
        <v>61</v>
      </c>
      <c r="C874" s="15" t="n">
        <v>84740397652</v>
      </c>
      <c r="D874" s="26" t="s">
        <v>1693</v>
      </c>
      <c r="E874" s="19" t="n">
        <v>17438</v>
      </c>
      <c r="F874" s="20" t="s">
        <v>1694</v>
      </c>
      <c r="G874" s="21" t="n">
        <v>2.48</v>
      </c>
      <c r="H874" s="22" t="n">
        <v>496</v>
      </c>
      <c r="I874" s="30" t="n">
        <v>60</v>
      </c>
      <c r="J874" s="30" t="s">
        <v>422</v>
      </c>
      <c r="K874" s="25"/>
    </row>
    <row r="875" customFormat="false" ht="12.75" hidden="false" customHeight="true" outlineLevel="0" collapsed="false">
      <c r="A875" s="15" t="n">
        <v>869</v>
      </c>
      <c r="B875" s="16" t="s">
        <v>23</v>
      </c>
      <c r="C875" s="27" t="n">
        <v>84740181650</v>
      </c>
      <c r="D875" s="26" t="s">
        <v>1695</v>
      </c>
      <c r="E875" s="19" t="n">
        <v>28582</v>
      </c>
      <c r="F875" s="20" t="s">
        <v>1696</v>
      </c>
      <c r="G875" s="21" t="n">
        <v>20.96</v>
      </c>
      <c r="H875" s="22" t="n">
        <v>4192</v>
      </c>
      <c r="I875" s="27" t="n">
        <v>60</v>
      </c>
      <c r="J875" s="27"/>
      <c r="K875" s="25"/>
    </row>
    <row r="876" customFormat="false" ht="12.75" hidden="false" customHeight="true" outlineLevel="0" collapsed="false">
      <c r="A876" s="15" t="n">
        <v>870</v>
      </c>
      <c r="B876" s="16" t="s">
        <v>23</v>
      </c>
      <c r="C876" s="27" t="n">
        <v>84740553460</v>
      </c>
      <c r="D876" s="26" t="s">
        <v>1697</v>
      </c>
      <c r="E876" s="19" t="n">
        <v>28397</v>
      </c>
      <c r="F876" s="20" t="s">
        <v>1698</v>
      </c>
      <c r="G876" s="21" t="n">
        <v>22.68</v>
      </c>
      <c r="H876" s="22" t="n">
        <v>4536</v>
      </c>
      <c r="I876" s="27" t="n">
        <v>60</v>
      </c>
      <c r="J876" s="27"/>
      <c r="K876" s="25"/>
    </row>
    <row r="877" customFormat="false" ht="12.75" hidden="false" customHeight="true" outlineLevel="0" collapsed="false">
      <c r="A877" s="15" t="n">
        <v>871</v>
      </c>
      <c r="B877" s="16" t="s">
        <v>23</v>
      </c>
      <c r="C877" s="27" t="n">
        <v>84740553536</v>
      </c>
      <c r="D877" s="26" t="s">
        <v>1699</v>
      </c>
      <c r="E877" s="19" t="n">
        <v>28361</v>
      </c>
      <c r="F877" s="20" t="s">
        <v>1700</v>
      </c>
      <c r="G877" s="21" t="n">
        <v>20.5</v>
      </c>
      <c r="H877" s="22" t="n">
        <v>4100</v>
      </c>
      <c r="I877" s="27" t="n">
        <v>60</v>
      </c>
      <c r="J877" s="27"/>
      <c r="K877" s="25"/>
    </row>
    <row r="878" customFormat="false" ht="12.75" hidden="false" customHeight="true" outlineLevel="0" collapsed="false">
      <c r="A878" s="15" t="n">
        <v>872</v>
      </c>
      <c r="B878" s="16" t="s">
        <v>23</v>
      </c>
      <c r="C878" s="27" t="n">
        <v>84740087451</v>
      </c>
      <c r="D878" s="26" t="s">
        <v>1701</v>
      </c>
      <c r="E878" s="19" t="n">
        <v>28008</v>
      </c>
      <c r="F878" s="20" t="s">
        <v>1702</v>
      </c>
      <c r="G878" s="21" t="n">
        <v>6.94</v>
      </c>
      <c r="H878" s="22" t="n">
        <v>1388</v>
      </c>
      <c r="I878" s="27" t="n">
        <v>60</v>
      </c>
      <c r="J878" s="27"/>
      <c r="K878" s="25"/>
    </row>
    <row r="879" customFormat="false" ht="12.75" hidden="false" customHeight="true" outlineLevel="0" collapsed="false">
      <c r="A879" s="15" t="n">
        <v>873</v>
      </c>
      <c r="B879" s="16" t="s">
        <v>23</v>
      </c>
      <c r="C879" s="27" t="n">
        <v>84740008721</v>
      </c>
      <c r="D879" s="26" t="s">
        <v>1703</v>
      </c>
      <c r="E879" s="19" t="n">
        <v>27639</v>
      </c>
      <c r="F879" s="20" t="s">
        <v>1704</v>
      </c>
      <c r="G879" s="21" t="n">
        <v>4.2</v>
      </c>
      <c r="H879" s="22" t="n">
        <v>840</v>
      </c>
      <c r="I879" s="27" t="n">
        <v>60</v>
      </c>
      <c r="J879" s="27"/>
      <c r="K879" s="25"/>
    </row>
    <row r="880" customFormat="false" ht="12.75" hidden="false" customHeight="true" outlineLevel="0" collapsed="false">
      <c r="A880" s="15" t="n">
        <v>874</v>
      </c>
      <c r="B880" s="16" t="s">
        <v>23</v>
      </c>
      <c r="C880" s="27" t="n">
        <v>84740443944</v>
      </c>
      <c r="D880" s="26" t="s">
        <v>1705</v>
      </c>
      <c r="E880" s="19" t="n">
        <v>27425</v>
      </c>
      <c r="F880" s="20" t="s">
        <v>1706</v>
      </c>
      <c r="G880" s="21" t="n">
        <v>41.94</v>
      </c>
      <c r="H880" s="22" t="n">
        <v>8388</v>
      </c>
      <c r="I880" s="31" t="n">
        <v>60</v>
      </c>
      <c r="J880" s="31"/>
      <c r="K880" s="25"/>
    </row>
    <row r="881" customFormat="false" ht="12.75" hidden="false" customHeight="true" outlineLevel="0" collapsed="false">
      <c r="A881" s="15" t="n">
        <v>875</v>
      </c>
      <c r="B881" s="16" t="s">
        <v>23</v>
      </c>
      <c r="C881" s="27" t="n">
        <v>84740071984</v>
      </c>
      <c r="D881" s="26" t="s">
        <v>1707</v>
      </c>
      <c r="E881" s="19" t="n">
        <v>27380</v>
      </c>
      <c r="F881" s="20" t="s">
        <v>1708</v>
      </c>
      <c r="G881" s="21" t="n">
        <v>23.55</v>
      </c>
      <c r="H881" s="22" t="n">
        <v>4710</v>
      </c>
      <c r="I881" s="31" t="n">
        <v>60</v>
      </c>
      <c r="J881" s="31"/>
      <c r="K881" s="25"/>
    </row>
    <row r="882" customFormat="false" ht="12.75" hidden="false" customHeight="true" outlineLevel="0" collapsed="false">
      <c r="A882" s="15" t="n">
        <v>876</v>
      </c>
      <c r="B882" s="16" t="s">
        <v>23</v>
      </c>
      <c r="C882" s="27" t="n">
        <v>84740558279</v>
      </c>
      <c r="D882" s="26" t="s">
        <v>1709</v>
      </c>
      <c r="E882" s="19" t="n">
        <v>27235</v>
      </c>
      <c r="F882" s="20" t="s">
        <v>1710</v>
      </c>
      <c r="G882" s="21" t="n">
        <v>8.81</v>
      </c>
      <c r="H882" s="22" t="n">
        <v>1762</v>
      </c>
      <c r="I882" s="27" t="n">
        <v>60</v>
      </c>
      <c r="J882" s="27"/>
      <c r="K882" s="25"/>
    </row>
    <row r="883" customFormat="false" ht="12.75" hidden="false" customHeight="true" outlineLevel="0" collapsed="false">
      <c r="A883" s="15" t="n">
        <v>877</v>
      </c>
      <c r="B883" s="16" t="s">
        <v>23</v>
      </c>
      <c r="C883" s="27" t="n">
        <v>84740558741</v>
      </c>
      <c r="D883" s="26" t="s">
        <v>1711</v>
      </c>
      <c r="E883" s="19" t="n">
        <v>27196</v>
      </c>
      <c r="F883" s="20" t="s">
        <v>1712</v>
      </c>
      <c r="G883" s="21" t="n">
        <v>23.79</v>
      </c>
      <c r="H883" s="22" t="n">
        <v>4750</v>
      </c>
      <c r="I883" s="27" t="n">
        <v>60</v>
      </c>
      <c r="J883" s="27"/>
      <c r="K883" s="25"/>
    </row>
    <row r="884" customFormat="false" ht="12.75" hidden="false" customHeight="true" outlineLevel="0" collapsed="false">
      <c r="A884" s="15" t="n">
        <v>878</v>
      </c>
      <c r="B884" s="16" t="s">
        <v>23</v>
      </c>
      <c r="C884" s="27" t="n">
        <v>84740563949</v>
      </c>
      <c r="D884" s="26" t="s">
        <v>1713</v>
      </c>
      <c r="E884" s="19" t="n">
        <v>25016</v>
      </c>
      <c r="F884" s="20" t="s">
        <v>1714</v>
      </c>
      <c r="G884" s="21" t="n">
        <v>43.98</v>
      </c>
      <c r="H884" s="22" t="n">
        <v>8796</v>
      </c>
      <c r="I884" s="27" t="n">
        <v>60</v>
      </c>
      <c r="J884" s="27"/>
      <c r="K884" s="25"/>
    </row>
    <row r="885" customFormat="false" ht="12.75" hidden="false" customHeight="true" outlineLevel="0" collapsed="false">
      <c r="A885" s="15" t="n">
        <v>879</v>
      </c>
      <c r="B885" s="16" t="s">
        <v>23</v>
      </c>
      <c r="C885" s="27" t="n">
        <v>84740562255</v>
      </c>
      <c r="D885" s="26" t="s">
        <v>1715</v>
      </c>
      <c r="E885" s="19" t="n">
        <v>23407</v>
      </c>
      <c r="F885" s="20" t="s">
        <v>1716</v>
      </c>
      <c r="G885" s="21" t="n">
        <v>8.58</v>
      </c>
      <c r="H885" s="22" t="n">
        <v>1716</v>
      </c>
      <c r="I885" s="27" t="n">
        <v>60</v>
      </c>
      <c r="J885" s="27"/>
      <c r="K885" s="25"/>
    </row>
    <row r="886" customFormat="false" ht="12.75" hidden="false" customHeight="true" outlineLevel="0" collapsed="false">
      <c r="A886" s="15" t="n">
        <v>880</v>
      </c>
      <c r="B886" s="16" t="s">
        <v>23</v>
      </c>
      <c r="C886" s="27" t="n">
        <v>84740558725</v>
      </c>
      <c r="D886" s="26" t="s">
        <v>1717</v>
      </c>
      <c r="E886" s="19" t="n">
        <v>23365</v>
      </c>
      <c r="F886" s="20" t="s">
        <v>1718</v>
      </c>
      <c r="G886" s="21" t="n">
        <v>30</v>
      </c>
      <c r="H886" s="22" t="n">
        <v>6000</v>
      </c>
      <c r="I886" s="27" t="n">
        <v>60</v>
      </c>
      <c r="J886" s="27"/>
      <c r="K886" s="25"/>
    </row>
    <row r="887" customFormat="false" ht="12.75" hidden="false" customHeight="true" outlineLevel="0" collapsed="false">
      <c r="A887" s="15" t="n">
        <v>881</v>
      </c>
      <c r="B887" s="16" t="s">
        <v>23</v>
      </c>
      <c r="C887" s="27" t="n">
        <v>84740072123</v>
      </c>
      <c r="D887" s="26" t="s">
        <v>1719</v>
      </c>
      <c r="E887" s="19" t="n">
        <v>22619</v>
      </c>
      <c r="F887" s="20" t="s">
        <v>1720</v>
      </c>
      <c r="G887" s="21" t="n">
        <v>24.32</v>
      </c>
      <c r="H887" s="22" t="n">
        <v>4864</v>
      </c>
      <c r="I887" s="31" t="n">
        <v>60</v>
      </c>
      <c r="J887" s="31"/>
      <c r="K887" s="25"/>
    </row>
    <row r="888" customFormat="false" ht="12.75" hidden="false" customHeight="true" outlineLevel="0" collapsed="false">
      <c r="A888" s="15" t="n">
        <v>882</v>
      </c>
      <c r="B888" s="16" t="s">
        <v>23</v>
      </c>
      <c r="C888" s="27" t="n">
        <v>84740190008</v>
      </c>
      <c r="D888" s="26" t="s">
        <v>1721</v>
      </c>
      <c r="E888" s="19" t="n">
        <v>21270</v>
      </c>
      <c r="F888" s="20" t="s">
        <v>1722</v>
      </c>
      <c r="G888" s="21" t="n">
        <v>31.73</v>
      </c>
      <c r="H888" s="22" t="n">
        <v>6346</v>
      </c>
      <c r="I888" s="27" t="n">
        <v>60</v>
      </c>
      <c r="J888" s="27"/>
      <c r="K888" s="25"/>
    </row>
    <row r="889" customFormat="false" ht="12.75" hidden="false" customHeight="true" outlineLevel="0" collapsed="false">
      <c r="A889" s="15" t="n">
        <v>883</v>
      </c>
      <c r="B889" s="16" t="s">
        <v>23</v>
      </c>
      <c r="C889" s="27" t="n">
        <v>84740125004</v>
      </c>
      <c r="D889" s="26" t="s">
        <v>1723</v>
      </c>
      <c r="E889" s="19" t="n">
        <v>19635</v>
      </c>
      <c r="F889" s="20" t="s">
        <v>1724</v>
      </c>
      <c r="G889" s="21" t="n">
        <v>10.5</v>
      </c>
      <c r="H889" s="22" t="n">
        <v>2100</v>
      </c>
      <c r="I889" s="27" t="n">
        <v>60</v>
      </c>
      <c r="J889" s="27"/>
      <c r="K889" s="25"/>
    </row>
    <row r="890" customFormat="false" ht="12.75" hidden="false" customHeight="true" outlineLevel="0" collapsed="false">
      <c r="A890" s="15" t="n">
        <v>884</v>
      </c>
      <c r="B890" s="16" t="s">
        <v>61</v>
      </c>
      <c r="C890" s="15" t="n">
        <v>84740473040</v>
      </c>
      <c r="D890" s="26" t="s">
        <v>1725</v>
      </c>
      <c r="E890" s="19"/>
      <c r="F890" s="20" t="n">
        <v>4052300870</v>
      </c>
      <c r="G890" s="21" t="n">
        <v>120.26</v>
      </c>
      <c r="H890" s="22" t="n">
        <v>20539</v>
      </c>
      <c r="I890" s="30" t="n">
        <v>60</v>
      </c>
      <c r="J890" s="30"/>
      <c r="K890" s="25"/>
    </row>
    <row r="891" customFormat="false" ht="12.75" hidden="false" customHeight="true" outlineLevel="0" collapsed="false">
      <c r="A891" s="15" t="n">
        <v>885</v>
      </c>
      <c r="B891" s="16" t="s">
        <v>61</v>
      </c>
      <c r="C891" s="15" t="n">
        <v>84740491216</v>
      </c>
      <c r="D891" s="26" t="s">
        <v>1726</v>
      </c>
      <c r="E891" s="19"/>
      <c r="F891" s="20" t="n">
        <v>4334640879</v>
      </c>
      <c r="G891" s="21" t="n">
        <v>43.93</v>
      </c>
      <c r="H891" s="22" t="n">
        <v>8786</v>
      </c>
      <c r="I891" s="30" t="n">
        <v>60</v>
      </c>
      <c r="J891" s="30"/>
      <c r="K891" s="25"/>
    </row>
    <row r="892" customFormat="false" ht="12.75" hidden="false" customHeight="true" outlineLevel="0" collapsed="false">
      <c r="A892" s="15" t="n">
        <v>886</v>
      </c>
      <c r="B892" s="16" t="s">
        <v>61</v>
      </c>
      <c r="C892" s="15" t="n">
        <v>84740491307</v>
      </c>
      <c r="D892" s="26" t="s">
        <v>1727</v>
      </c>
      <c r="E892" s="19"/>
      <c r="F892" s="20" t="n">
        <v>4569200878</v>
      </c>
      <c r="G892" s="21" t="n">
        <v>132.57</v>
      </c>
      <c r="H892" s="22" t="n">
        <v>22385.5</v>
      </c>
      <c r="I892" s="30" t="n">
        <v>60</v>
      </c>
      <c r="J892" s="30"/>
      <c r="K892" s="25"/>
    </row>
    <row r="893" customFormat="false" ht="12.75" hidden="false" customHeight="true" outlineLevel="0" collapsed="false">
      <c r="A893" s="15" t="n">
        <v>887</v>
      </c>
      <c r="B893" s="16" t="s">
        <v>61</v>
      </c>
      <c r="C893" s="15" t="n">
        <v>84740214147</v>
      </c>
      <c r="D893" s="26" t="s">
        <v>1728</v>
      </c>
      <c r="E893" s="19"/>
      <c r="F893" s="20" t="n">
        <v>3857120871</v>
      </c>
      <c r="G893" s="21" t="n">
        <v>58.24</v>
      </c>
      <c r="H893" s="22" t="n">
        <v>11236</v>
      </c>
      <c r="I893" s="30" t="n">
        <v>60</v>
      </c>
      <c r="J893" s="30"/>
      <c r="K893" s="25"/>
    </row>
    <row r="894" customFormat="false" ht="12.75" hidden="false" customHeight="true" outlineLevel="0" collapsed="false">
      <c r="A894" s="15" t="n">
        <v>888</v>
      </c>
      <c r="B894" s="16" t="s">
        <v>61</v>
      </c>
      <c r="C894" s="15" t="n">
        <v>84740550474</v>
      </c>
      <c r="D894" s="26" t="s">
        <v>1729</v>
      </c>
      <c r="E894" s="19"/>
      <c r="F894" s="20" t="n">
        <v>4210380871</v>
      </c>
      <c r="G894" s="21" t="n">
        <v>40</v>
      </c>
      <c r="H894" s="22" t="n">
        <v>8000</v>
      </c>
      <c r="I894" s="30" t="n">
        <v>60</v>
      </c>
      <c r="J894" s="30"/>
      <c r="K894" s="25"/>
    </row>
    <row r="895" customFormat="false" ht="12.75" hidden="false" customHeight="true" outlineLevel="0" collapsed="false">
      <c r="A895" s="15" t="n">
        <v>889</v>
      </c>
      <c r="B895" s="16" t="s">
        <v>23</v>
      </c>
      <c r="C895" s="27" t="n">
        <v>84740553908</v>
      </c>
      <c r="D895" s="26" t="s">
        <v>1730</v>
      </c>
      <c r="E895" s="19" t="n">
        <v>30284</v>
      </c>
      <c r="F895" s="20" t="s">
        <v>1731</v>
      </c>
      <c r="G895" s="21" t="n">
        <v>84.1</v>
      </c>
      <c r="H895" s="22" t="n">
        <v>15115</v>
      </c>
      <c r="I895" s="29" t="n">
        <v>59</v>
      </c>
      <c r="J895" s="31" t="n">
        <v>1</v>
      </c>
      <c r="K895" s="25"/>
    </row>
    <row r="896" customFormat="false" ht="12.75" hidden="false" customHeight="true" outlineLevel="0" collapsed="false">
      <c r="A896" s="15" t="n">
        <v>890</v>
      </c>
      <c r="B896" s="16" t="s">
        <v>23</v>
      </c>
      <c r="C896" s="27" t="n">
        <v>84740095686</v>
      </c>
      <c r="D896" s="26" t="s">
        <v>1732</v>
      </c>
      <c r="E896" s="19" t="n">
        <v>29108</v>
      </c>
      <c r="F896" s="20" t="s">
        <v>1733</v>
      </c>
      <c r="G896" s="21" t="n">
        <v>50.39</v>
      </c>
      <c r="H896" s="22" t="n">
        <v>10076</v>
      </c>
      <c r="I896" s="27" t="n">
        <v>59</v>
      </c>
      <c r="J896" s="27" t="n">
        <v>1</v>
      </c>
      <c r="K896" s="25"/>
    </row>
    <row r="897" customFormat="false" ht="12.75" hidden="false" customHeight="true" outlineLevel="0" collapsed="false">
      <c r="A897" s="15" t="n">
        <v>891</v>
      </c>
      <c r="B897" s="16" t="s">
        <v>20</v>
      </c>
      <c r="C897" s="28" t="n">
        <v>84740221498</v>
      </c>
      <c r="D897" s="26" t="s">
        <v>1734</v>
      </c>
      <c r="E897" s="19" t="n">
        <v>26628</v>
      </c>
      <c r="F897" s="20" t="s">
        <v>1735</v>
      </c>
      <c r="G897" s="21" t="n">
        <v>94.51</v>
      </c>
      <c r="H897" s="22" t="n">
        <v>16676.5</v>
      </c>
      <c r="I897" s="15" t="n">
        <v>59</v>
      </c>
      <c r="J897" s="15" t="n">
        <v>1</v>
      </c>
      <c r="K897" s="25"/>
    </row>
    <row r="898" customFormat="false" ht="12.75" hidden="false" customHeight="true" outlineLevel="0" collapsed="false">
      <c r="A898" s="15" t="n">
        <v>892</v>
      </c>
      <c r="B898" s="16" t="s">
        <v>15</v>
      </c>
      <c r="C898" s="17" t="n">
        <v>84740567858</v>
      </c>
      <c r="D898" s="18" t="s">
        <v>1736</v>
      </c>
      <c r="E898" s="19" t="n">
        <v>26501</v>
      </c>
      <c r="F898" s="20" t="s">
        <v>1737</v>
      </c>
      <c r="G898" s="21" t="n">
        <v>19.03</v>
      </c>
      <c r="H898" s="22" t="n">
        <v>3806</v>
      </c>
      <c r="I898" s="23" t="n">
        <v>59</v>
      </c>
      <c r="J898" s="24" t="n">
        <v>1</v>
      </c>
      <c r="K898" s="25"/>
    </row>
    <row r="899" customFormat="false" ht="12.75" hidden="false" customHeight="true" outlineLevel="0" collapsed="false">
      <c r="A899" s="15" t="n">
        <v>893</v>
      </c>
      <c r="B899" s="16" t="s">
        <v>23</v>
      </c>
      <c r="C899" s="27" t="n">
        <v>84740513498</v>
      </c>
      <c r="D899" s="26" t="s">
        <v>1738</v>
      </c>
      <c r="E899" s="19" t="n">
        <v>26460</v>
      </c>
      <c r="F899" s="20" t="s">
        <v>1739</v>
      </c>
      <c r="G899" s="21" t="n">
        <v>18.55</v>
      </c>
      <c r="H899" s="22" t="n">
        <v>3710</v>
      </c>
      <c r="I899" s="27" t="n">
        <v>59</v>
      </c>
      <c r="J899" s="27" t="n">
        <v>1</v>
      </c>
      <c r="K899" s="25"/>
    </row>
    <row r="900" customFormat="false" ht="12.75" hidden="false" customHeight="true" outlineLevel="0" collapsed="false">
      <c r="A900" s="15" t="n">
        <v>894</v>
      </c>
      <c r="B900" s="16" t="s">
        <v>23</v>
      </c>
      <c r="C900" s="27" t="n">
        <v>84740284116</v>
      </c>
      <c r="D900" s="26" t="s">
        <v>1740</v>
      </c>
      <c r="E900" s="19" t="n">
        <v>26151</v>
      </c>
      <c r="F900" s="20" t="s">
        <v>1741</v>
      </c>
      <c r="G900" s="21" t="n">
        <v>17.81</v>
      </c>
      <c r="H900" s="22" t="n">
        <v>3902</v>
      </c>
      <c r="I900" s="27" t="n">
        <v>59</v>
      </c>
      <c r="J900" s="27" t="n">
        <v>1</v>
      </c>
      <c r="K900" s="25"/>
    </row>
    <row r="901" customFormat="false" ht="12.75" hidden="false" customHeight="true" outlineLevel="0" collapsed="false">
      <c r="A901" s="15" t="n">
        <v>895</v>
      </c>
      <c r="B901" s="16" t="s">
        <v>23</v>
      </c>
      <c r="C901" s="27" t="n">
        <v>84740563832</v>
      </c>
      <c r="D901" s="26" t="s">
        <v>1742</v>
      </c>
      <c r="E901" s="19" t="n">
        <v>25757</v>
      </c>
      <c r="F901" s="20" t="s">
        <v>1743</v>
      </c>
      <c r="G901" s="21" t="n">
        <v>33.89</v>
      </c>
      <c r="H901" s="22" t="n">
        <v>6778</v>
      </c>
      <c r="I901" s="27" t="n">
        <v>59</v>
      </c>
      <c r="J901" s="27" t="n">
        <v>1</v>
      </c>
      <c r="K901" s="25"/>
    </row>
    <row r="902" customFormat="false" ht="12.75" hidden="false" customHeight="true" outlineLevel="0" collapsed="false">
      <c r="A902" s="15" t="n">
        <v>896</v>
      </c>
      <c r="B902" s="16" t="s">
        <v>23</v>
      </c>
      <c r="C902" s="27" t="n">
        <v>84740335447</v>
      </c>
      <c r="D902" s="26" t="s">
        <v>1744</v>
      </c>
      <c r="E902" s="19" t="n">
        <v>25356</v>
      </c>
      <c r="F902" s="20" t="s">
        <v>1745</v>
      </c>
      <c r="G902" s="21" t="n">
        <v>63.97</v>
      </c>
      <c r="H902" s="22" t="n">
        <v>12095.5</v>
      </c>
      <c r="I902" s="27" t="n">
        <v>59</v>
      </c>
      <c r="J902" s="27" t="n">
        <v>1</v>
      </c>
      <c r="K902" s="25"/>
    </row>
    <row r="903" customFormat="false" ht="12.75" hidden="false" customHeight="true" outlineLevel="0" collapsed="false">
      <c r="A903" s="15" t="n">
        <v>897</v>
      </c>
      <c r="B903" s="16" t="s">
        <v>20</v>
      </c>
      <c r="C903" s="15" t="n">
        <v>84740212414</v>
      </c>
      <c r="D903" s="26" t="s">
        <v>1746</v>
      </c>
      <c r="E903" s="19" t="n">
        <v>24996</v>
      </c>
      <c r="F903" s="20" t="s">
        <v>1747</v>
      </c>
      <c r="G903" s="21" t="n">
        <v>70.72</v>
      </c>
      <c r="H903" s="22" t="n">
        <v>13125</v>
      </c>
      <c r="I903" s="15" t="n">
        <v>59</v>
      </c>
      <c r="J903" s="15" t="n">
        <v>1</v>
      </c>
      <c r="K903" s="25"/>
    </row>
    <row r="904" customFormat="false" ht="12.75" hidden="false" customHeight="true" outlineLevel="0" collapsed="false">
      <c r="A904" s="15" t="n">
        <v>898</v>
      </c>
      <c r="B904" s="16" t="s">
        <v>20</v>
      </c>
      <c r="C904" s="15" t="n">
        <v>84740247311</v>
      </c>
      <c r="D904" s="26" t="s">
        <v>1748</v>
      </c>
      <c r="E904" s="19" t="n">
        <v>24227</v>
      </c>
      <c r="F904" s="20" t="s">
        <v>1749</v>
      </c>
      <c r="G904" s="21" t="n">
        <v>11.34</v>
      </c>
      <c r="H904" s="22" t="n">
        <v>2268</v>
      </c>
      <c r="I904" s="15" t="n">
        <v>59</v>
      </c>
      <c r="J904" s="15" t="n">
        <v>1</v>
      </c>
      <c r="K904" s="25"/>
    </row>
    <row r="905" customFormat="false" ht="12.75" hidden="false" customHeight="true" outlineLevel="0" collapsed="false">
      <c r="A905" s="15" t="n">
        <v>899</v>
      </c>
      <c r="B905" s="16" t="s">
        <v>15</v>
      </c>
      <c r="C905" s="17" t="n">
        <v>84740389634</v>
      </c>
      <c r="D905" s="18" t="s">
        <v>1750</v>
      </c>
      <c r="E905" s="19" t="n">
        <v>23459</v>
      </c>
      <c r="F905" s="20" t="s">
        <v>1751</v>
      </c>
      <c r="G905" s="21" t="n">
        <v>40.37</v>
      </c>
      <c r="H905" s="22" t="n">
        <v>8074</v>
      </c>
      <c r="I905" s="23" t="n">
        <v>59</v>
      </c>
      <c r="J905" s="28" t="n">
        <v>1</v>
      </c>
      <c r="K905" s="25"/>
    </row>
    <row r="906" customFormat="false" ht="12.75" hidden="false" customHeight="true" outlineLevel="0" collapsed="false">
      <c r="A906" s="15" t="n">
        <v>900</v>
      </c>
      <c r="B906" s="16" t="s">
        <v>23</v>
      </c>
      <c r="C906" s="27" t="n">
        <v>84740535228</v>
      </c>
      <c r="D906" s="26" t="s">
        <v>1752</v>
      </c>
      <c r="E906" s="19" t="n">
        <v>23405</v>
      </c>
      <c r="F906" s="20" t="s">
        <v>1753</v>
      </c>
      <c r="G906" s="21" t="n">
        <v>77.66</v>
      </c>
      <c r="H906" s="22" t="n">
        <v>14149</v>
      </c>
      <c r="I906" s="27" t="n">
        <v>59</v>
      </c>
      <c r="J906" s="31" t="n">
        <v>1</v>
      </c>
      <c r="K906" s="25"/>
    </row>
    <row r="907" customFormat="false" ht="12.75" hidden="false" customHeight="true" outlineLevel="0" collapsed="false">
      <c r="A907" s="15" t="n">
        <v>901</v>
      </c>
      <c r="B907" s="16" t="s">
        <v>20</v>
      </c>
      <c r="C907" s="15" t="n">
        <v>84740464536</v>
      </c>
      <c r="D907" s="26" t="s">
        <v>1754</v>
      </c>
      <c r="E907" s="19" t="n">
        <v>21638</v>
      </c>
      <c r="F907" s="20" t="s">
        <v>1755</v>
      </c>
      <c r="G907" s="21" t="n">
        <v>25.82</v>
      </c>
      <c r="H907" s="22" t="n">
        <v>5164</v>
      </c>
      <c r="I907" s="15" t="n">
        <v>59</v>
      </c>
      <c r="J907" s="15" t="n">
        <v>1</v>
      </c>
      <c r="K907" s="25"/>
    </row>
    <row r="908" customFormat="false" ht="12.75" hidden="false" customHeight="true" outlineLevel="0" collapsed="false">
      <c r="A908" s="15" t="n">
        <v>902</v>
      </c>
      <c r="B908" s="16" t="s">
        <v>15</v>
      </c>
      <c r="C908" s="17" t="n">
        <v>84740084797</v>
      </c>
      <c r="D908" s="18" t="s">
        <v>1756</v>
      </c>
      <c r="E908" s="19" t="n">
        <v>19333</v>
      </c>
      <c r="F908" s="20" t="s">
        <v>1757</v>
      </c>
      <c r="G908" s="21" t="n">
        <v>100</v>
      </c>
      <c r="H908" s="22" t="n">
        <v>17584</v>
      </c>
      <c r="I908" s="23" t="n">
        <v>59</v>
      </c>
      <c r="J908" s="24" t="n">
        <v>1</v>
      </c>
      <c r="K908" s="25"/>
    </row>
    <row r="909" customFormat="false" ht="12.75" hidden="false" customHeight="true" outlineLevel="0" collapsed="false">
      <c r="A909" s="15" t="n">
        <v>903</v>
      </c>
      <c r="B909" s="16" t="s">
        <v>15</v>
      </c>
      <c r="C909" s="17" t="n">
        <v>84740172410</v>
      </c>
      <c r="D909" s="18" t="s">
        <v>1758</v>
      </c>
      <c r="E909" s="19" t="n">
        <v>17569</v>
      </c>
      <c r="F909" s="20" t="s">
        <v>1759</v>
      </c>
      <c r="G909" s="21" t="n">
        <v>32.38</v>
      </c>
      <c r="H909" s="22" t="n">
        <v>6476</v>
      </c>
      <c r="I909" s="23" t="n">
        <v>59</v>
      </c>
      <c r="J909" s="24" t="n">
        <v>1</v>
      </c>
      <c r="K909" s="25"/>
    </row>
    <row r="910" customFormat="false" ht="12.75" hidden="false" customHeight="true" outlineLevel="0" collapsed="false">
      <c r="A910" s="15" t="n">
        <v>904</v>
      </c>
      <c r="B910" s="16" t="s">
        <v>23</v>
      </c>
      <c r="C910" s="27" t="n">
        <v>84740515634</v>
      </c>
      <c r="D910" s="26" t="s">
        <v>1760</v>
      </c>
      <c r="E910" s="19" t="n">
        <v>26671</v>
      </c>
      <c r="F910" s="20" t="s">
        <v>1761</v>
      </c>
      <c r="G910" s="21" t="n">
        <v>23.31</v>
      </c>
      <c r="H910" s="22" t="n">
        <v>4662</v>
      </c>
      <c r="I910" s="27" t="n">
        <v>59</v>
      </c>
      <c r="J910" s="27"/>
      <c r="K910" s="25"/>
    </row>
    <row r="911" customFormat="false" ht="12.75" hidden="false" customHeight="true" outlineLevel="0" collapsed="false">
      <c r="A911" s="15" t="n">
        <v>905</v>
      </c>
      <c r="B911" s="16" t="s">
        <v>20</v>
      </c>
      <c r="C911" s="15" t="n">
        <v>84740222025</v>
      </c>
      <c r="D911" s="26" t="s">
        <v>1762</v>
      </c>
      <c r="E911" s="19" t="n">
        <v>29258</v>
      </c>
      <c r="F911" s="20" t="s">
        <v>1763</v>
      </c>
      <c r="G911" s="21" t="n">
        <v>50.94</v>
      </c>
      <c r="H911" s="22" t="n">
        <v>10141</v>
      </c>
      <c r="I911" s="15" t="n">
        <v>57</v>
      </c>
      <c r="J911" s="15" t="n">
        <v>1</v>
      </c>
      <c r="K911" s="25"/>
    </row>
    <row r="912" customFormat="false" ht="12.75" hidden="false" customHeight="true" outlineLevel="0" collapsed="false">
      <c r="A912" s="15" t="n">
        <v>906</v>
      </c>
      <c r="B912" s="16" t="s">
        <v>23</v>
      </c>
      <c r="C912" s="27" t="n">
        <v>84740099357</v>
      </c>
      <c r="D912" s="26" t="s">
        <v>1764</v>
      </c>
      <c r="E912" s="19" t="n">
        <v>29180</v>
      </c>
      <c r="F912" s="20" t="s">
        <v>1765</v>
      </c>
      <c r="G912" s="21" t="n">
        <v>27.61</v>
      </c>
      <c r="H912" s="22" t="n">
        <v>5522</v>
      </c>
      <c r="I912" s="27" t="n">
        <v>57</v>
      </c>
      <c r="J912" s="27" t="n">
        <v>1</v>
      </c>
      <c r="K912" s="25"/>
    </row>
    <row r="913" customFormat="false" ht="12.75" hidden="false" customHeight="true" outlineLevel="0" collapsed="false">
      <c r="A913" s="15" t="n">
        <v>907</v>
      </c>
      <c r="B913" s="16" t="s">
        <v>23</v>
      </c>
      <c r="C913" s="27" t="n">
        <v>84740515675</v>
      </c>
      <c r="D913" s="26" t="s">
        <v>1766</v>
      </c>
      <c r="E913" s="19" t="n">
        <v>28605</v>
      </c>
      <c r="F913" s="20" t="s">
        <v>1767</v>
      </c>
      <c r="G913" s="21" t="n">
        <v>52.7733333333333</v>
      </c>
      <c r="H913" s="22" t="n">
        <v>10416</v>
      </c>
      <c r="I913" s="27" t="n">
        <v>57</v>
      </c>
      <c r="J913" s="27" t="n">
        <v>1</v>
      </c>
      <c r="K913" s="25"/>
    </row>
    <row r="914" customFormat="false" ht="12.75" hidden="false" customHeight="true" outlineLevel="0" collapsed="false">
      <c r="A914" s="15" t="n">
        <v>908</v>
      </c>
      <c r="B914" s="16" t="s">
        <v>23</v>
      </c>
      <c r="C914" s="27" t="n">
        <v>84740111418</v>
      </c>
      <c r="D914" s="26" t="s">
        <v>1768</v>
      </c>
      <c r="E914" s="19" t="n">
        <v>27092</v>
      </c>
      <c r="F914" s="20" t="s">
        <v>1769</v>
      </c>
      <c r="G914" s="21" t="n">
        <v>61.76</v>
      </c>
      <c r="H914" s="22" t="n">
        <v>11764</v>
      </c>
      <c r="I914" s="27" t="n">
        <v>57</v>
      </c>
      <c r="J914" s="31" t="n">
        <v>1</v>
      </c>
      <c r="K914" s="25"/>
    </row>
    <row r="915" customFormat="false" ht="12.75" hidden="false" customHeight="true" outlineLevel="0" collapsed="false">
      <c r="A915" s="15" t="n">
        <v>909</v>
      </c>
      <c r="B915" s="16" t="s">
        <v>20</v>
      </c>
      <c r="C915" s="15" t="n">
        <v>84740316090</v>
      </c>
      <c r="D915" s="26" t="s">
        <v>1770</v>
      </c>
      <c r="E915" s="19" t="n">
        <v>23608</v>
      </c>
      <c r="F915" s="20" t="s">
        <v>1771</v>
      </c>
      <c r="G915" s="21" t="n">
        <v>56.15</v>
      </c>
      <c r="H915" s="22" t="n">
        <v>10944.5</v>
      </c>
      <c r="I915" s="15" t="n">
        <v>57</v>
      </c>
      <c r="J915" s="15" t="n">
        <v>1</v>
      </c>
      <c r="K915" s="25"/>
    </row>
    <row r="916" customFormat="false" ht="12.75" hidden="false" customHeight="true" outlineLevel="0" collapsed="false">
      <c r="A916" s="15" t="n">
        <v>910</v>
      </c>
      <c r="B916" s="16" t="s">
        <v>20</v>
      </c>
      <c r="C916" s="15" t="n">
        <v>84740489178</v>
      </c>
      <c r="D916" s="26" t="s">
        <v>1772</v>
      </c>
      <c r="E916" s="19" t="n">
        <v>23279</v>
      </c>
      <c r="F916" s="20" t="s">
        <v>1773</v>
      </c>
      <c r="G916" s="21" t="n">
        <v>35.4</v>
      </c>
      <c r="H916" s="22" t="n">
        <v>7080</v>
      </c>
      <c r="I916" s="15" t="n">
        <v>57</v>
      </c>
      <c r="J916" s="15" t="n">
        <v>1</v>
      </c>
      <c r="K916" s="25"/>
    </row>
    <row r="917" customFormat="false" ht="12.75" hidden="false" customHeight="true" outlineLevel="0" collapsed="false">
      <c r="A917" s="15" t="n">
        <v>911</v>
      </c>
      <c r="B917" s="16" t="s">
        <v>23</v>
      </c>
      <c r="C917" s="27" t="n">
        <v>84740535590</v>
      </c>
      <c r="D917" s="26" t="s">
        <v>1774</v>
      </c>
      <c r="E917" s="19" t="n">
        <v>23215</v>
      </c>
      <c r="F917" s="20" t="s">
        <v>1775</v>
      </c>
      <c r="G917" s="21" t="n">
        <v>26.01</v>
      </c>
      <c r="H917" s="22" t="n">
        <v>5202</v>
      </c>
      <c r="I917" s="27" t="n">
        <v>57</v>
      </c>
      <c r="J917" s="31" t="n">
        <v>1</v>
      </c>
      <c r="K917" s="25"/>
    </row>
    <row r="918" customFormat="false" ht="12.75" hidden="false" customHeight="true" outlineLevel="0" collapsed="false">
      <c r="A918" s="15" t="n">
        <v>912</v>
      </c>
      <c r="B918" s="16" t="s">
        <v>20</v>
      </c>
      <c r="C918" s="15" t="n">
        <v>84740447846</v>
      </c>
      <c r="D918" s="26" t="s">
        <v>1707</v>
      </c>
      <c r="E918" s="19" t="n">
        <v>22016</v>
      </c>
      <c r="F918" s="20" t="s">
        <v>1776</v>
      </c>
      <c r="G918" s="21" t="n">
        <v>2.45</v>
      </c>
      <c r="H918" s="22" t="n">
        <v>490</v>
      </c>
      <c r="I918" s="15" t="n">
        <v>57</v>
      </c>
      <c r="J918" s="15" t="n">
        <v>1</v>
      </c>
      <c r="K918" s="25"/>
    </row>
    <row r="919" customFormat="false" ht="12.75" hidden="false" customHeight="true" outlineLevel="0" collapsed="false">
      <c r="A919" s="15" t="n">
        <v>913</v>
      </c>
      <c r="B919" s="16" t="s">
        <v>15</v>
      </c>
      <c r="C919" s="17" t="n">
        <v>84740098417</v>
      </c>
      <c r="D919" s="18" t="s">
        <v>1777</v>
      </c>
      <c r="E919" s="19" t="n">
        <v>19561</v>
      </c>
      <c r="F919" s="20" t="s">
        <v>1778</v>
      </c>
      <c r="G919" s="21" t="n">
        <v>124.1</v>
      </c>
      <c r="H919" s="22" t="n">
        <v>21115</v>
      </c>
      <c r="I919" s="23" t="n">
        <v>57</v>
      </c>
      <c r="J919" s="24" t="n">
        <v>1</v>
      </c>
      <c r="K919" s="25"/>
    </row>
    <row r="920" customFormat="false" ht="12.75" hidden="false" customHeight="true" outlineLevel="0" collapsed="false">
      <c r="A920" s="15" t="n">
        <v>914</v>
      </c>
      <c r="B920" s="16" t="s">
        <v>20</v>
      </c>
      <c r="C920" s="15" t="n">
        <v>84740390301</v>
      </c>
      <c r="D920" s="26" t="s">
        <v>1779</v>
      </c>
      <c r="E920" s="19" t="n">
        <v>18566</v>
      </c>
      <c r="F920" s="20" t="s">
        <v>1780</v>
      </c>
      <c r="G920" s="21" t="n">
        <v>15.92</v>
      </c>
      <c r="H920" s="22" t="n">
        <v>3184</v>
      </c>
      <c r="I920" s="15" t="n">
        <v>57</v>
      </c>
      <c r="J920" s="15" t="n">
        <v>1</v>
      </c>
      <c r="K920" s="25"/>
    </row>
    <row r="921" customFormat="false" ht="12.75" hidden="false" customHeight="true" outlineLevel="0" collapsed="false">
      <c r="A921" s="15" t="n">
        <v>915</v>
      </c>
      <c r="B921" s="16" t="s">
        <v>20</v>
      </c>
      <c r="C921" s="15" t="n">
        <v>84740138858</v>
      </c>
      <c r="D921" s="26" t="s">
        <v>1781</v>
      </c>
      <c r="E921" s="19" t="n">
        <v>24082</v>
      </c>
      <c r="F921" s="20" t="s">
        <v>1782</v>
      </c>
      <c r="G921" s="21" t="n">
        <v>12.42</v>
      </c>
      <c r="H921" s="22" t="n">
        <v>2484</v>
      </c>
      <c r="I921" s="15" t="n">
        <v>57</v>
      </c>
      <c r="J921" s="15" t="n">
        <v>2</v>
      </c>
      <c r="K921" s="25"/>
    </row>
    <row r="922" customFormat="false" ht="12.75" hidden="false" customHeight="true" outlineLevel="0" collapsed="false">
      <c r="A922" s="15" t="n">
        <v>916</v>
      </c>
      <c r="B922" s="16" t="s">
        <v>23</v>
      </c>
      <c r="C922" s="27" t="n">
        <v>84740051184</v>
      </c>
      <c r="D922" s="26" t="s">
        <v>1783</v>
      </c>
      <c r="E922" s="19" t="n">
        <v>16175</v>
      </c>
      <c r="F922" s="20" t="s">
        <v>1784</v>
      </c>
      <c r="G922" s="21" t="n">
        <v>39.59</v>
      </c>
      <c r="H922" s="22" t="n">
        <v>7918</v>
      </c>
      <c r="I922" s="27" t="n">
        <v>57</v>
      </c>
      <c r="J922" s="27" t="n">
        <v>2</v>
      </c>
      <c r="K922" s="25"/>
    </row>
    <row r="923" customFormat="false" ht="12.75" hidden="false" customHeight="true" outlineLevel="0" collapsed="false">
      <c r="A923" s="15" t="n">
        <v>917</v>
      </c>
      <c r="B923" s="16" t="s">
        <v>23</v>
      </c>
      <c r="C923" s="27" t="n">
        <v>84740498310</v>
      </c>
      <c r="D923" s="26" t="s">
        <v>1785</v>
      </c>
      <c r="E923" s="19" t="n">
        <v>25124</v>
      </c>
      <c r="F923" s="20" t="s">
        <v>1786</v>
      </c>
      <c r="G923" s="21" t="n">
        <v>8.2</v>
      </c>
      <c r="H923" s="22" t="n">
        <v>1640</v>
      </c>
      <c r="I923" s="27" t="n">
        <v>57</v>
      </c>
      <c r="J923" s="27"/>
      <c r="K923" s="25"/>
    </row>
    <row r="924" customFormat="false" ht="12.75" hidden="false" customHeight="true" outlineLevel="0" collapsed="false">
      <c r="A924" s="15" t="n">
        <v>918</v>
      </c>
      <c r="B924" s="16" t="s">
        <v>23</v>
      </c>
      <c r="C924" s="27" t="n">
        <v>84740569417</v>
      </c>
      <c r="D924" s="26" t="s">
        <v>1787</v>
      </c>
      <c r="E924" s="19" t="n">
        <v>29013</v>
      </c>
      <c r="F924" s="20" t="s">
        <v>1788</v>
      </c>
      <c r="G924" s="21" t="n">
        <v>56.8</v>
      </c>
      <c r="H924" s="22" t="n">
        <v>11020</v>
      </c>
      <c r="I924" s="27" t="n">
        <v>56</v>
      </c>
      <c r="J924" s="27" t="n">
        <v>2</v>
      </c>
      <c r="K924" s="25"/>
    </row>
    <row r="925" customFormat="false" ht="12.75" hidden="false" customHeight="true" outlineLevel="0" collapsed="false">
      <c r="A925" s="15" t="n">
        <v>919</v>
      </c>
      <c r="B925" s="16" t="s">
        <v>23</v>
      </c>
      <c r="C925" s="27" t="n">
        <v>84740116672</v>
      </c>
      <c r="D925" s="26" t="s">
        <v>1789</v>
      </c>
      <c r="E925" s="19" t="n">
        <v>27629</v>
      </c>
      <c r="F925" s="20" t="s">
        <v>1790</v>
      </c>
      <c r="G925" s="21" t="n">
        <v>30.25</v>
      </c>
      <c r="H925" s="22" t="n">
        <v>6050</v>
      </c>
      <c r="I925" s="27" t="n">
        <v>56</v>
      </c>
      <c r="J925" s="27" t="n">
        <v>2</v>
      </c>
      <c r="K925" s="25"/>
    </row>
    <row r="926" customFormat="false" ht="12.75" hidden="false" customHeight="true" outlineLevel="0" collapsed="false">
      <c r="A926" s="15" t="n">
        <v>920</v>
      </c>
      <c r="B926" s="16" t="s">
        <v>15</v>
      </c>
      <c r="C926" s="17" t="n">
        <v>84740193028</v>
      </c>
      <c r="D926" s="18" t="s">
        <v>1791</v>
      </c>
      <c r="E926" s="19" t="n">
        <v>27118</v>
      </c>
      <c r="F926" s="20" t="s">
        <v>1792</v>
      </c>
      <c r="G926" s="21" t="n">
        <v>31.66</v>
      </c>
      <c r="H926" s="22" t="n">
        <v>6332</v>
      </c>
      <c r="I926" s="23" t="n">
        <v>56</v>
      </c>
      <c r="J926" s="28" t="n">
        <v>2</v>
      </c>
      <c r="K926" s="25"/>
    </row>
    <row r="927" customFormat="false" ht="12.75" hidden="false" customHeight="true" outlineLevel="0" collapsed="false">
      <c r="A927" s="15" t="n">
        <v>921</v>
      </c>
      <c r="B927" s="16" t="s">
        <v>23</v>
      </c>
      <c r="C927" s="27" t="n">
        <v>84740458728</v>
      </c>
      <c r="D927" s="26" t="s">
        <v>1793</v>
      </c>
      <c r="E927" s="19" t="n">
        <v>25267</v>
      </c>
      <c r="F927" s="20" t="s">
        <v>1794</v>
      </c>
      <c r="G927" s="21" t="n">
        <v>24.66</v>
      </c>
      <c r="H927" s="22" t="n">
        <v>4932</v>
      </c>
      <c r="I927" s="27" t="n">
        <v>56</v>
      </c>
      <c r="J927" s="27" t="n">
        <v>2</v>
      </c>
      <c r="K927" s="25"/>
    </row>
    <row r="928" customFormat="false" ht="12.75" hidden="false" customHeight="true" outlineLevel="0" collapsed="false">
      <c r="A928" s="15" t="n">
        <v>922</v>
      </c>
      <c r="B928" s="16" t="s">
        <v>20</v>
      </c>
      <c r="C928" s="15" t="n">
        <v>84740015270</v>
      </c>
      <c r="D928" s="26" t="s">
        <v>1795</v>
      </c>
      <c r="E928" s="19" t="n">
        <v>23634</v>
      </c>
      <c r="F928" s="20" t="s">
        <v>1796</v>
      </c>
      <c r="G928" s="21" t="n">
        <v>12.28</v>
      </c>
      <c r="H928" s="22" t="n">
        <v>2456</v>
      </c>
      <c r="I928" s="15" t="n">
        <v>56</v>
      </c>
      <c r="J928" s="15" t="n">
        <v>2</v>
      </c>
      <c r="K928" s="25"/>
    </row>
    <row r="929" customFormat="false" ht="12.75" hidden="false" customHeight="true" outlineLevel="0" collapsed="false">
      <c r="A929" s="15" t="n">
        <v>923</v>
      </c>
      <c r="B929" s="16" t="s">
        <v>15</v>
      </c>
      <c r="C929" s="17" t="n">
        <v>84740102375</v>
      </c>
      <c r="D929" s="18" t="s">
        <v>1797</v>
      </c>
      <c r="E929" s="19" t="n">
        <v>23509</v>
      </c>
      <c r="F929" s="20" t="s">
        <v>1798</v>
      </c>
      <c r="G929" s="21" t="n">
        <v>63.26</v>
      </c>
      <c r="H929" s="22" t="n">
        <v>12004.5</v>
      </c>
      <c r="I929" s="23" t="n">
        <v>56</v>
      </c>
      <c r="J929" s="28" t="n">
        <v>2</v>
      </c>
      <c r="K929" s="25"/>
    </row>
    <row r="930" customFormat="false" ht="12.75" hidden="false" customHeight="true" outlineLevel="0" collapsed="false">
      <c r="A930" s="15" t="n">
        <v>924</v>
      </c>
      <c r="B930" s="16" t="s">
        <v>20</v>
      </c>
      <c r="C930" s="15" t="n">
        <v>84740253822</v>
      </c>
      <c r="D930" s="26" t="s">
        <v>1799</v>
      </c>
      <c r="E930" s="19" t="n">
        <v>23011</v>
      </c>
      <c r="F930" s="20" t="s">
        <v>1800</v>
      </c>
      <c r="G930" s="21" t="n">
        <v>47.72</v>
      </c>
      <c r="H930" s="22" t="n">
        <v>9544</v>
      </c>
      <c r="I930" s="15" t="n">
        <v>56</v>
      </c>
      <c r="J930" s="15" t="n">
        <v>2</v>
      </c>
      <c r="K930" s="25"/>
    </row>
    <row r="931" customFormat="false" ht="12.75" hidden="false" customHeight="true" outlineLevel="0" collapsed="false">
      <c r="A931" s="15" t="n">
        <v>925</v>
      </c>
      <c r="B931" s="16" t="s">
        <v>15</v>
      </c>
      <c r="C931" s="17" t="n">
        <v>84740130301</v>
      </c>
      <c r="D931" s="18" t="s">
        <v>1801</v>
      </c>
      <c r="E931" s="19" t="n">
        <v>22777</v>
      </c>
      <c r="F931" s="20" t="s">
        <v>1802</v>
      </c>
      <c r="G931" s="21" t="n">
        <v>91.01</v>
      </c>
      <c r="H931" s="22" t="n">
        <v>16300.5</v>
      </c>
      <c r="I931" s="23" t="n">
        <v>56</v>
      </c>
      <c r="J931" s="24" t="n">
        <v>2</v>
      </c>
      <c r="K931" s="25"/>
    </row>
    <row r="932" customFormat="false" ht="12.75" hidden="false" customHeight="true" outlineLevel="0" collapsed="false">
      <c r="A932" s="15" t="n">
        <v>926</v>
      </c>
      <c r="B932" s="16" t="s">
        <v>20</v>
      </c>
      <c r="C932" s="15" t="n">
        <v>84740460385</v>
      </c>
      <c r="D932" s="26" t="s">
        <v>696</v>
      </c>
      <c r="E932" s="19" t="n">
        <v>22764</v>
      </c>
      <c r="F932" s="20" t="s">
        <v>1803</v>
      </c>
      <c r="G932" s="21" t="n">
        <v>21.7</v>
      </c>
      <c r="H932" s="22" t="n">
        <v>4340</v>
      </c>
      <c r="I932" s="15" t="n">
        <v>56</v>
      </c>
      <c r="J932" s="15" t="n">
        <v>2</v>
      </c>
      <c r="K932" s="25"/>
    </row>
    <row r="933" customFormat="false" ht="12.75" hidden="false" customHeight="true" outlineLevel="0" collapsed="false">
      <c r="A933" s="15" t="n">
        <v>927</v>
      </c>
      <c r="B933" s="16" t="s">
        <v>20</v>
      </c>
      <c r="C933" s="15" t="n">
        <v>84740242122</v>
      </c>
      <c r="D933" s="26" t="s">
        <v>1804</v>
      </c>
      <c r="E933" s="19" t="n">
        <v>22581</v>
      </c>
      <c r="F933" s="20" t="s">
        <v>1805</v>
      </c>
      <c r="G933" s="21" t="n">
        <v>61.74</v>
      </c>
      <c r="H933" s="22" t="n">
        <v>11761</v>
      </c>
      <c r="I933" s="15" t="n">
        <v>56</v>
      </c>
      <c r="J933" s="15" t="n">
        <v>2</v>
      </c>
      <c r="K933" s="25"/>
    </row>
    <row r="934" customFormat="false" ht="12.75" hidden="false" customHeight="true" outlineLevel="0" collapsed="false">
      <c r="A934" s="15" t="n">
        <v>928</v>
      </c>
      <c r="B934" s="16" t="s">
        <v>15</v>
      </c>
      <c r="C934" s="17" t="n">
        <v>84740425511</v>
      </c>
      <c r="D934" s="18" t="s">
        <v>1806</v>
      </c>
      <c r="E934" s="19" t="n">
        <v>21920</v>
      </c>
      <c r="F934" s="20" t="s">
        <v>1807</v>
      </c>
      <c r="G934" s="21" t="n">
        <v>110</v>
      </c>
      <c r="H934" s="22" t="n">
        <v>19000</v>
      </c>
      <c r="I934" s="23" t="n">
        <v>56</v>
      </c>
      <c r="J934" s="24" t="n">
        <v>2</v>
      </c>
      <c r="K934" s="25"/>
    </row>
    <row r="935" customFormat="false" ht="12.75" hidden="false" customHeight="true" outlineLevel="0" collapsed="false">
      <c r="A935" s="15" t="n">
        <v>929</v>
      </c>
      <c r="B935" s="16" t="s">
        <v>15</v>
      </c>
      <c r="C935" s="17" t="n">
        <v>84740173780</v>
      </c>
      <c r="D935" s="18" t="s">
        <v>1808</v>
      </c>
      <c r="E935" s="19" t="n">
        <v>21599</v>
      </c>
      <c r="F935" s="20" t="s">
        <v>1809</v>
      </c>
      <c r="G935" s="21" t="n">
        <v>94.95</v>
      </c>
      <c r="H935" s="22" t="n">
        <v>15274.5</v>
      </c>
      <c r="I935" s="23" t="n">
        <v>56</v>
      </c>
      <c r="J935" s="24" t="n">
        <v>2</v>
      </c>
      <c r="K935" s="25"/>
    </row>
    <row r="936" customFormat="false" ht="12.75" hidden="false" customHeight="true" outlineLevel="0" collapsed="false">
      <c r="A936" s="15" t="n">
        <v>930</v>
      </c>
      <c r="B936" s="16" t="s">
        <v>15</v>
      </c>
      <c r="C936" s="17" t="n">
        <v>84740225986</v>
      </c>
      <c r="D936" s="18" t="s">
        <v>1810</v>
      </c>
      <c r="E936" s="19" t="n">
        <v>21166</v>
      </c>
      <c r="F936" s="20" t="s">
        <v>1811</v>
      </c>
      <c r="G936" s="21" t="n">
        <v>60.12</v>
      </c>
      <c r="H936" s="22" t="n">
        <v>11525</v>
      </c>
      <c r="I936" s="23" t="n">
        <v>56</v>
      </c>
      <c r="J936" s="24" t="n">
        <v>2</v>
      </c>
      <c r="K936" s="25"/>
    </row>
    <row r="937" customFormat="false" ht="12.75" hidden="false" customHeight="true" outlineLevel="0" collapsed="false">
      <c r="A937" s="15" t="n">
        <v>931</v>
      </c>
      <c r="B937" s="16" t="s">
        <v>20</v>
      </c>
      <c r="C937" s="15" t="n">
        <v>84740204361</v>
      </c>
      <c r="D937" s="26" t="s">
        <v>1812</v>
      </c>
      <c r="E937" s="19" t="n">
        <v>20356</v>
      </c>
      <c r="F937" s="20" t="s">
        <v>1813</v>
      </c>
      <c r="G937" s="21" t="n">
        <v>88.68</v>
      </c>
      <c r="H937" s="22" t="n">
        <v>15802</v>
      </c>
      <c r="I937" s="15" t="n">
        <v>56</v>
      </c>
      <c r="J937" s="15" t="n">
        <v>2</v>
      </c>
      <c r="K937" s="25"/>
    </row>
    <row r="938" customFormat="false" ht="12.75" hidden="false" customHeight="true" outlineLevel="0" collapsed="false">
      <c r="A938" s="15" t="n">
        <v>932</v>
      </c>
      <c r="B938" s="16" t="s">
        <v>20</v>
      </c>
      <c r="C938" s="15" t="n">
        <v>84740242130</v>
      </c>
      <c r="D938" s="26" t="s">
        <v>1697</v>
      </c>
      <c r="E938" s="19" t="n">
        <v>20350</v>
      </c>
      <c r="F938" s="20" t="s">
        <v>1814</v>
      </c>
      <c r="G938" s="21" t="n">
        <v>70.18</v>
      </c>
      <c r="H938" s="22" t="n">
        <v>13033</v>
      </c>
      <c r="I938" s="15" t="n">
        <v>56</v>
      </c>
      <c r="J938" s="15" t="n">
        <v>2</v>
      </c>
      <c r="K938" s="25"/>
    </row>
    <row r="939" customFormat="false" ht="12.75" hidden="false" customHeight="true" outlineLevel="0" collapsed="false">
      <c r="A939" s="15" t="n">
        <v>933</v>
      </c>
      <c r="B939" s="16" t="s">
        <v>23</v>
      </c>
      <c r="C939" s="27" t="n">
        <v>84740457514</v>
      </c>
      <c r="D939" s="26" t="s">
        <v>1815</v>
      </c>
      <c r="E939" s="19" t="n">
        <v>20258</v>
      </c>
      <c r="F939" s="20" t="s">
        <v>1816</v>
      </c>
      <c r="G939" s="21" t="n">
        <v>73.3066666666667</v>
      </c>
      <c r="H939" s="22" t="n">
        <v>13496</v>
      </c>
      <c r="I939" s="27" t="n">
        <v>56</v>
      </c>
      <c r="J939" s="27" t="n">
        <v>2</v>
      </c>
      <c r="K939" s="25"/>
    </row>
    <row r="940" customFormat="false" ht="12.75" hidden="false" customHeight="true" outlineLevel="0" collapsed="false">
      <c r="A940" s="15" t="n">
        <v>934</v>
      </c>
      <c r="B940" s="16" t="s">
        <v>23</v>
      </c>
      <c r="C940" s="27" t="n">
        <v>84740468891</v>
      </c>
      <c r="D940" s="26" t="s">
        <v>1817</v>
      </c>
      <c r="E940" s="19" t="n">
        <v>19991</v>
      </c>
      <c r="F940" s="20" t="s">
        <v>1818</v>
      </c>
      <c r="G940" s="21" t="n">
        <v>27.64</v>
      </c>
      <c r="H940" s="22" t="n">
        <v>5528</v>
      </c>
      <c r="I940" s="27" t="n">
        <v>56</v>
      </c>
      <c r="J940" s="27" t="n">
        <v>2</v>
      </c>
      <c r="K940" s="25"/>
    </row>
    <row r="941" customFormat="false" ht="12.75" hidden="false" customHeight="true" outlineLevel="0" collapsed="false">
      <c r="A941" s="15" t="n">
        <v>935</v>
      </c>
      <c r="B941" s="16" t="s">
        <v>23</v>
      </c>
      <c r="C941" s="27" t="n">
        <v>84740512425</v>
      </c>
      <c r="D941" s="26" t="s">
        <v>1819</v>
      </c>
      <c r="E941" s="19" t="n">
        <v>18416</v>
      </c>
      <c r="F941" s="20" t="s">
        <v>1820</v>
      </c>
      <c r="G941" s="21" t="n">
        <v>27.9</v>
      </c>
      <c r="H941" s="22" t="n">
        <v>5580</v>
      </c>
      <c r="I941" s="27" t="n">
        <v>56</v>
      </c>
      <c r="J941" s="27" t="n">
        <v>2</v>
      </c>
      <c r="K941" s="25"/>
    </row>
    <row r="942" customFormat="false" ht="12.75" hidden="false" customHeight="true" outlineLevel="0" collapsed="false">
      <c r="A942" s="15" t="n">
        <v>936</v>
      </c>
      <c r="B942" s="16" t="s">
        <v>15</v>
      </c>
      <c r="C942" s="17" t="n">
        <v>84740280114</v>
      </c>
      <c r="D942" s="18" t="s">
        <v>1821</v>
      </c>
      <c r="E942" s="19" t="n">
        <v>15724</v>
      </c>
      <c r="F942" s="20" t="s">
        <v>1822</v>
      </c>
      <c r="G942" s="21" t="n">
        <v>27.67</v>
      </c>
      <c r="H942" s="22" t="n">
        <v>5534</v>
      </c>
      <c r="I942" s="23" t="n">
        <v>56</v>
      </c>
      <c r="J942" s="24" t="n">
        <v>2</v>
      </c>
      <c r="K942" s="25"/>
    </row>
    <row r="943" customFormat="false" ht="12.75" hidden="false" customHeight="true" outlineLevel="0" collapsed="false">
      <c r="A943" s="15" t="n">
        <v>937</v>
      </c>
      <c r="B943" s="16" t="s">
        <v>20</v>
      </c>
      <c r="C943" s="15" t="n">
        <v>84740360544</v>
      </c>
      <c r="D943" s="26" t="s">
        <v>1823</v>
      </c>
      <c r="E943" s="19" t="n">
        <v>25546</v>
      </c>
      <c r="F943" s="20" t="s">
        <v>1824</v>
      </c>
      <c r="G943" s="21" t="n">
        <v>42.16</v>
      </c>
      <c r="H943" s="22" t="n">
        <v>8432</v>
      </c>
      <c r="I943" s="15" t="n">
        <v>56</v>
      </c>
      <c r="J943" s="15" t="n">
        <v>3</v>
      </c>
      <c r="K943" s="25"/>
    </row>
    <row r="944" customFormat="false" ht="12.75" hidden="false" customHeight="true" outlineLevel="0" collapsed="false">
      <c r="A944" s="15" t="n">
        <v>938</v>
      </c>
      <c r="B944" s="16" t="s">
        <v>198</v>
      </c>
      <c r="C944" s="33" t="n">
        <v>84740422450</v>
      </c>
      <c r="D944" s="26" t="s">
        <v>1825</v>
      </c>
      <c r="E944" s="19" t="n">
        <v>27365</v>
      </c>
      <c r="F944" s="20" t="s">
        <v>1826</v>
      </c>
      <c r="G944" s="21" t="n">
        <v>40.22</v>
      </c>
      <c r="H944" s="22" t="n">
        <v>8044</v>
      </c>
      <c r="I944" s="15" t="n">
        <v>56</v>
      </c>
      <c r="J944" s="15" t="n">
        <v>4</v>
      </c>
      <c r="K944" s="25"/>
    </row>
    <row r="945" customFormat="false" ht="12.75" hidden="false" customHeight="true" outlineLevel="0" collapsed="false">
      <c r="A945" s="15" t="n">
        <v>939</v>
      </c>
      <c r="B945" s="16" t="s">
        <v>23</v>
      </c>
      <c r="C945" s="27" t="n">
        <v>84740630722</v>
      </c>
      <c r="D945" s="26" t="s">
        <v>1827</v>
      </c>
      <c r="E945" s="19" t="n">
        <v>25672</v>
      </c>
      <c r="F945" s="20" t="s">
        <v>1828</v>
      </c>
      <c r="G945" s="21" t="n">
        <v>5.25</v>
      </c>
      <c r="H945" s="22" t="n">
        <v>1050</v>
      </c>
      <c r="I945" s="27" t="n">
        <v>55</v>
      </c>
      <c r="J945" s="27" t="n">
        <v>1</v>
      </c>
      <c r="K945" s="25"/>
    </row>
    <row r="946" customFormat="false" ht="12.75" hidden="false" customHeight="true" outlineLevel="0" collapsed="false">
      <c r="A946" s="15" t="n">
        <v>940</v>
      </c>
      <c r="B946" s="16" t="s">
        <v>23</v>
      </c>
      <c r="C946" s="27" t="n">
        <v>84740552322</v>
      </c>
      <c r="D946" s="26" t="s">
        <v>1829</v>
      </c>
      <c r="E946" s="19" t="n">
        <v>17873</v>
      </c>
      <c r="F946" s="20" t="s">
        <v>1830</v>
      </c>
      <c r="G946" s="21" t="n">
        <v>4.56</v>
      </c>
      <c r="H946" s="22" t="n">
        <v>912</v>
      </c>
      <c r="I946" s="27" t="n">
        <v>55</v>
      </c>
      <c r="J946" s="27" t="n">
        <v>1</v>
      </c>
      <c r="K946" s="25"/>
    </row>
    <row r="947" customFormat="false" ht="12.75" hidden="false" customHeight="true" outlineLevel="0" collapsed="false">
      <c r="A947" s="15" t="n">
        <v>941</v>
      </c>
      <c r="B947" s="16" t="s">
        <v>23</v>
      </c>
      <c r="C947" s="27" t="n">
        <v>84740567932</v>
      </c>
      <c r="D947" s="26" t="s">
        <v>1831</v>
      </c>
      <c r="E947" s="19" t="n">
        <v>28455</v>
      </c>
      <c r="F947" s="20" t="s">
        <v>1832</v>
      </c>
      <c r="G947" s="21" t="n">
        <v>15.77</v>
      </c>
      <c r="H947" s="22" t="n">
        <v>3154</v>
      </c>
      <c r="I947" s="27" t="n">
        <v>55</v>
      </c>
      <c r="J947" s="27" t="n">
        <v>2</v>
      </c>
      <c r="K947" s="25"/>
    </row>
    <row r="948" customFormat="false" ht="12.75" hidden="false" customHeight="true" outlineLevel="0" collapsed="false">
      <c r="A948" s="15" t="n">
        <v>942</v>
      </c>
      <c r="B948" s="16" t="s">
        <v>23</v>
      </c>
      <c r="C948" s="27" t="n">
        <v>84740630367</v>
      </c>
      <c r="D948" s="26" t="s">
        <v>1833</v>
      </c>
      <c r="E948" s="19" t="n">
        <v>28233</v>
      </c>
      <c r="F948" s="20" t="s">
        <v>1834</v>
      </c>
      <c r="G948" s="21" t="n">
        <v>5.2</v>
      </c>
      <c r="H948" s="22" t="n">
        <v>1040</v>
      </c>
      <c r="I948" s="27" t="n">
        <v>55</v>
      </c>
      <c r="J948" s="27" t="n">
        <v>2</v>
      </c>
      <c r="K948" s="25"/>
    </row>
    <row r="949" customFormat="false" ht="12.75" hidden="false" customHeight="true" outlineLevel="0" collapsed="false">
      <c r="A949" s="15" t="n">
        <v>943</v>
      </c>
      <c r="B949" s="16" t="s">
        <v>23</v>
      </c>
      <c r="C949" s="27" t="n">
        <v>84740240985</v>
      </c>
      <c r="D949" s="26" t="s">
        <v>1835</v>
      </c>
      <c r="E949" s="19" t="n">
        <v>27846</v>
      </c>
      <c r="F949" s="20" t="s">
        <v>1836</v>
      </c>
      <c r="G949" s="21" t="n">
        <v>15.8</v>
      </c>
      <c r="H949" s="22" t="n">
        <v>3160</v>
      </c>
      <c r="I949" s="27" t="n">
        <v>55</v>
      </c>
      <c r="J949" s="27" t="n">
        <v>2</v>
      </c>
      <c r="K949" s="25"/>
    </row>
    <row r="950" customFormat="false" ht="12.75" hidden="false" customHeight="true" outlineLevel="0" collapsed="false">
      <c r="A950" s="15" t="n">
        <v>944</v>
      </c>
      <c r="B950" s="16" t="s">
        <v>23</v>
      </c>
      <c r="C950" s="27" t="n">
        <v>84740143197</v>
      </c>
      <c r="D950" s="26" t="s">
        <v>1837</v>
      </c>
      <c r="E950" s="19" t="n">
        <v>24949</v>
      </c>
      <c r="F950" s="20" t="s">
        <v>1838</v>
      </c>
      <c r="G950" s="21" t="n">
        <v>5.05</v>
      </c>
      <c r="H950" s="22" t="n">
        <v>1010</v>
      </c>
      <c r="I950" s="27" t="n">
        <v>55</v>
      </c>
      <c r="J950" s="27" t="n">
        <v>2</v>
      </c>
      <c r="K950" s="25"/>
    </row>
    <row r="951" customFormat="false" ht="12.75" hidden="false" customHeight="true" outlineLevel="0" collapsed="false">
      <c r="A951" s="15" t="n">
        <v>945</v>
      </c>
      <c r="B951" s="16" t="s">
        <v>23</v>
      </c>
      <c r="C951" s="27" t="n">
        <v>84740174556</v>
      </c>
      <c r="D951" s="26" t="s">
        <v>1839</v>
      </c>
      <c r="E951" s="19" t="n">
        <v>23908</v>
      </c>
      <c r="F951" s="20" t="s">
        <v>1840</v>
      </c>
      <c r="G951" s="21" t="n">
        <v>13.9</v>
      </c>
      <c r="H951" s="22" t="n">
        <v>2780</v>
      </c>
      <c r="I951" s="27" t="n">
        <v>55</v>
      </c>
      <c r="J951" s="27" t="n">
        <v>2</v>
      </c>
      <c r="K951" s="25"/>
    </row>
    <row r="952" customFormat="false" ht="12.75" hidden="false" customHeight="true" outlineLevel="0" collapsed="false">
      <c r="A952" s="15" t="n">
        <v>946</v>
      </c>
      <c r="B952" s="16" t="s">
        <v>23</v>
      </c>
      <c r="C952" s="27" t="n">
        <v>84740335819</v>
      </c>
      <c r="D952" s="26" t="s">
        <v>1841</v>
      </c>
      <c r="E952" s="19" t="n">
        <v>22331</v>
      </c>
      <c r="F952" s="20" t="s">
        <v>1842</v>
      </c>
      <c r="G952" s="21" t="n">
        <v>2.15</v>
      </c>
      <c r="H952" s="22" t="n">
        <v>430</v>
      </c>
      <c r="I952" s="27" t="n">
        <v>55</v>
      </c>
      <c r="J952" s="27" t="n">
        <v>2</v>
      </c>
      <c r="K952" s="25"/>
    </row>
    <row r="953" customFormat="false" ht="12.75" hidden="false" customHeight="true" outlineLevel="0" collapsed="false">
      <c r="A953" s="15" t="n">
        <v>947</v>
      </c>
      <c r="B953" s="16" t="s">
        <v>23</v>
      </c>
      <c r="C953" s="27" t="n">
        <v>84740207000</v>
      </c>
      <c r="D953" s="26" t="s">
        <v>1679</v>
      </c>
      <c r="E953" s="19" t="n">
        <v>20655</v>
      </c>
      <c r="F953" s="20" t="s">
        <v>1843</v>
      </c>
      <c r="G953" s="21" t="n">
        <v>91.01</v>
      </c>
      <c r="H953" s="22" t="n">
        <v>16151.5</v>
      </c>
      <c r="I953" s="27" t="n">
        <v>55</v>
      </c>
      <c r="J953" s="27" t="n">
        <v>2</v>
      </c>
      <c r="K953" s="25"/>
    </row>
    <row r="954" customFormat="false" ht="12.75" hidden="false" customHeight="true" outlineLevel="0" collapsed="false">
      <c r="A954" s="15" t="n">
        <v>948</v>
      </c>
      <c r="B954" s="16" t="s">
        <v>23</v>
      </c>
      <c r="C954" s="27" t="n">
        <v>84740539238</v>
      </c>
      <c r="D954" s="26" t="s">
        <v>1844</v>
      </c>
      <c r="E954" s="19" t="n">
        <v>20575</v>
      </c>
      <c r="F954" s="20" t="n">
        <v>1429230830</v>
      </c>
      <c r="G954" s="21" t="n">
        <v>59.76</v>
      </c>
      <c r="H954" s="22" t="n">
        <v>12698.5</v>
      </c>
      <c r="I954" s="29" t="n">
        <v>55</v>
      </c>
      <c r="J954" s="27" t="n">
        <v>2</v>
      </c>
      <c r="K954" s="25"/>
    </row>
    <row r="955" customFormat="false" ht="12.75" hidden="false" customHeight="true" outlineLevel="0" collapsed="false">
      <c r="A955" s="15" t="n">
        <v>949</v>
      </c>
      <c r="B955" s="16" t="s">
        <v>198</v>
      </c>
      <c r="C955" s="33" t="n">
        <v>84740463124</v>
      </c>
      <c r="D955" s="26" t="s">
        <v>1845</v>
      </c>
      <c r="E955" s="19" t="n">
        <v>24992</v>
      </c>
      <c r="F955" s="20" t="s">
        <v>1846</v>
      </c>
      <c r="G955" s="21" t="n">
        <v>34.29</v>
      </c>
      <c r="H955" s="22" t="n">
        <v>6858</v>
      </c>
      <c r="I955" s="15" t="n">
        <v>55</v>
      </c>
      <c r="J955" s="15" t="n">
        <v>4</v>
      </c>
      <c r="K955" s="25"/>
    </row>
    <row r="956" customFormat="false" ht="12.75" hidden="false" customHeight="true" outlineLevel="0" collapsed="false">
      <c r="A956" s="15" t="n">
        <v>950</v>
      </c>
      <c r="B956" s="16" t="s">
        <v>61</v>
      </c>
      <c r="C956" s="15" t="n">
        <v>84740192061</v>
      </c>
      <c r="D956" s="26" t="s">
        <v>1847</v>
      </c>
      <c r="E956" s="19" t="n">
        <v>27114</v>
      </c>
      <c r="F956" s="20" t="s">
        <v>1848</v>
      </c>
      <c r="G956" s="21" t="n">
        <v>51.2</v>
      </c>
      <c r="H956" s="22" t="n">
        <v>10240</v>
      </c>
      <c r="I956" s="30" t="n">
        <v>55</v>
      </c>
      <c r="J956" s="30" t="s">
        <v>125</v>
      </c>
      <c r="K956" s="25"/>
    </row>
    <row r="957" customFormat="false" ht="12.75" hidden="false" customHeight="true" outlineLevel="0" collapsed="false">
      <c r="A957" s="15" t="n">
        <v>951</v>
      </c>
      <c r="B957" s="16" t="s">
        <v>61</v>
      </c>
      <c r="C957" s="15" t="n">
        <v>84740268325</v>
      </c>
      <c r="D957" s="26" t="s">
        <v>1849</v>
      </c>
      <c r="E957" s="19" t="n">
        <v>27890</v>
      </c>
      <c r="F957" s="20" t="s">
        <v>1850</v>
      </c>
      <c r="G957" s="21" t="n">
        <v>8.88</v>
      </c>
      <c r="H957" s="22" t="n">
        <v>1776</v>
      </c>
      <c r="I957" s="30" t="n">
        <v>55</v>
      </c>
      <c r="J957" s="30" t="s">
        <v>113</v>
      </c>
      <c r="K957" s="25"/>
    </row>
    <row r="958" customFormat="false" ht="12.75" hidden="false" customHeight="true" outlineLevel="0" collapsed="false">
      <c r="A958" s="15" t="n">
        <v>952</v>
      </c>
      <c r="B958" s="16" t="s">
        <v>23</v>
      </c>
      <c r="C958" s="27" t="n">
        <v>84740613538</v>
      </c>
      <c r="D958" s="26" t="s">
        <v>1851</v>
      </c>
      <c r="E958" s="19" t="n">
        <v>25235</v>
      </c>
      <c r="F958" s="20" t="s">
        <v>1852</v>
      </c>
      <c r="G958" s="21" t="n">
        <v>70.82</v>
      </c>
      <c r="H958" s="22" t="n">
        <v>13815</v>
      </c>
      <c r="I958" s="27" t="n">
        <v>55</v>
      </c>
      <c r="J958" s="31"/>
      <c r="K958" s="25"/>
    </row>
    <row r="959" customFormat="false" ht="12.75" hidden="false" customHeight="true" outlineLevel="0" collapsed="false">
      <c r="A959" s="15" t="n">
        <v>953</v>
      </c>
      <c r="B959" s="16" t="s">
        <v>23</v>
      </c>
      <c r="C959" s="27" t="n">
        <v>84740347657</v>
      </c>
      <c r="D959" s="26" t="s">
        <v>1853</v>
      </c>
      <c r="E959" s="19" t="n">
        <v>22577</v>
      </c>
      <c r="F959" s="20" t="s">
        <v>1854</v>
      </c>
      <c r="G959" s="21" t="n">
        <v>17.53</v>
      </c>
      <c r="H959" s="22" t="n">
        <v>3506</v>
      </c>
      <c r="I959" s="27" t="n">
        <v>55</v>
      </c>
      <c r="J959" s="27"/>
      <c r="K959" s="25"/>
    </row>
    <row r="960" customFormat="false" ht="12.75" hidden="false" customHeight="true" outlineLevel="0" collapsed="false">
      <c r="A960" s="15" t="n">
        <v>954</v>
      </c>
      <c r="B960" s="16" t="s">
        <v>23</v>
      </c>
      <c r="C960" s="27" t="n">
        <v>84740056001</v>
      </c>
      <c r="D960" s="26" t="s">
        <v>1855</v>
      </c>
      <c r="E960" s="19" t="n">
        <v>22038</v>
      </c>
      <c r="F960" s="20" t="s">
        <v>1856</v>
      </c>
      <c r="G960" s="21" t="n">
        <v>24.21</v>
      </c>
      <c r="H960" s="22" t="n">
        <v>4842</v>
      </c>
      <c r="I960" s="27" t="n">
        <v>55</v>
      </c>
      <c r="J960" s="27"/>
      <c r="K960" s="25"/>
    </row>
    <row r="961" customFormat="false" ht="12.75" hidden="false" customHeight="true" outlineLevel="0" collapsed="false">
      <c r="A961" s="15" t="n">
        <v>955</v>
      </c>
      <c r="B961" s="16" t="s">
        <v>23</v>
      </c>
      <c r="C961" s="27" t="n">
        <v>84740526383</v>
      </c>
      <c r="D961" s="26" t="s">
        <v>1857</v>
      </c>
      <c r="E961" s="19" t="n">
        <v>20323</v>
      </c>
      <c r="F961" s="20" t="s">
        <v>1858</v>
      </c>
      <c r="G961" s="21" t="n">
        <v>29.88</v>
      </c>
      <c r="H961" s="22" t="n">
        <v>5976</v>
      </c>
      <c r="I961" s="27" t="n">
        <v>55</v>
      </c>
      <c r="J961" s="27"/>
      <c r="K961" s="25"/>
    </row>
    <row r="962" customFormat="false" ht="12.75" hidden="false" customHeight="true" outlineLevel="0" collapsed="false">
      <c r="A962" s="15" t="n">
        <v>956</v>
      </c>
      <c r="B962" s="16" t="s">
        <v>23</v>
      </c>
      <c r="C962" s="27" t="n">
        <v>84740090323</v>
      </c>
      <c r="D962" s="26" t="s">
        <v>1859</v>
      </c>
      <c r="E962" s="19" t="n">
        <v>18736</v>
      </c>
      <c r="F962" s="20" t="s">
        <v>1860</v>
      </c>
      <c r="G962" s="21" t="n">
        <v>4.22</v>
      </c>
      <c r="H962" s="22" t="n">
        <v>844</v>
      </c>
      <c r="I962" s="27" t="n">
        <v>55</v>
      </c>
      <c r="J962" s="27"/>
      <c r="K962" s="25"/>
    </row>
    <row r="963" customFormat="false" ht="12.75" hidden="false" customHeight="true" outlineLevel="0" collapsed="false">
      <c r="A963" s="15" t="n">
        <v>957</v>
      </c>
      <c r="B963" s="16" t="s">
        <v>23</v>
      </c>
      <c r="C963" s="27" t="n">
        <v>84740630789</v>
      </c>
      <c r="D963" s="26" t="s">
        <v>1861</v>
      </c>
      <c r="E963" s="19" t="n">
        <v>18211</v>
      </c>
      <c r="F963" s="20" t="s">
        <v>1862</v>
      </c>
      <c r="G963" s="21" t="n">
        <v>2.42</v>
      </c>
      <c r="H963" s="22" t="n">
        <v>484</v>
      </c>
      <c r="I963" s="27" t="n">
        <v>55</v>
      </c>
      <c r="J963" s="27"/>
      <c r="K963" s="25"/>
    </row>
    <row r="964" customFormat="false" ht="12.75" hidden="false" customHeight="true" outlineLevel="0" collapsed="false">
      <c r="A964" s="15" t="n">
        <v>958</v>
      </c>
      <c r="B964" s="16" t="s">
        <v>23</v>
      </c>
      <c r="C964" s="27" t="n">
        <v>84740002005</v>
      </c>
      <c r="D964" s="26" t="s">
        <v>1863</v>
      </c>
      <c r="E964" s="19" t="n">
        <v>15997</v>
      </c>
      <c r="F964" s="20" t="s">
        <v>1864</v>
      </c>
      <c r="G964" s="21" t="n">
        <v>15.59</v>
      </c>
      <c r="H964" s="22" t="n">
        <v>3118</v>
      </c>
      <c r="I964" s="27" t="n">
        <v>55</v>
      </c>
      <c r="J964" s="27"/>
      <c r="K964" s="25"/>
    </row>
    <row r="965" customFormat="false" ht="12.75" hidden="false" customHeight="true" outlineLevel="0" collapsed="false">
      <c r="A965" s="15" t="n">
        <v>959</v>
      </c>
      <c r="B965" s="16" t="s">
        <v>198</v>
      </c>
      <c r="C965" s="33" t="n">
        <v>84740497296</v>
      </c>
      <c r="D965" s="26" t="s">
        <v>1865</v>
      </c>
      <c r="E965" s="19" t="n">
        <v>30979</v>
      </c>
      <c r="F965" s="20" t="s">
        <v>1866</v>
      </c>
      <c r="G965" s="21" t="n">
        <v>54.42</v>
      </c>
      <c r="H965" s="22" t="n">
        <v>10663</v>
      </c>
      <c r="I965" s="15" t="n">
        <v>54</v>
      </c>
      <c r="J965" s="15" t="n">
        <v>1</v>
      </c>
      <c r="K965" s="25"/>
    </row>
    <row r="966" customFormat="false" ht="12.75" hidden="false" customHeight="true" outlineLevel="0" collapsed="false">
      <c r="A966" s="15" t="n">
        <v>960</v>
      </c>
      <c r="B966" s="16" t="s">
        <v>15</v>
      </c>
      <c r="C966" s="17" t="n">
        <v>84740128446</v>
      </c>
      <c r="D966" s="18" t="s">
        <v>1867</v>
      </c>
      <c r="E966" s="19" t="n">
        <v>29584</v>
      </c>
      <c r="F966" s="20" t="s">
        <v>1868</v>
      </c>
      <c r="G966" s="21" t="n">
        <v>45.9</v>
      </c>
      <c r="H966" s="22" t="n">
        <v>9180</v>
      </c>
      <c r="I966" s="23" t="n">
        <v>54</v>
      </c>
      <c r="J966" s="28" t="n">
        <v>1</v>
      </c>
      <c r="K966" s="25"/>
    </row>
    <row r="967" customFormat="false" ht="12.75" hidden="false" customHeight="true" outlineLevel="0" collapsed="false">
      <c r="A967" s="15" t="n">
        <v>961</v>
      </c>
      <c r="B967" s="16" t="s">
        <v>15</v>
      </c>
      <c r="C967" s="17" t="n">
        <v>84740424241</v>
      </c>
      <c r="D967" s="18" t="s">
        <v>1869</v>
      </c>
      <c r="E967" s="19" t="n">
        <v>29246</v>
      </c>
      <c r="F967" s="20" t="s">
        <v>1870</v>
      </c>
      <c r="G967" s="21" t="n">
        <v>10.4</v>
      </c>
      <c r="H967" s="22" t="n">
        <v>2080</v>
      </c>
      <c r="I967" s="23" t="n">
        <v>54</v>
      </c>
      <c r="J967" s="24" t="n">
        <v>1</v>
      </c>
      <c r="K967" s="25"/>
    </row>
    <row r="968" customFormat="false" ht="12.75" hidden="false" customHeight="true" outlineLevel="0" collapsed="false">
      <c r="A968" s="15" t="n">
        <v>962</v>
      </c>
      <c r="B968" s="16" t="s">
        <v>15</v>
      </c>
      <c r="C968" s="17" t="n">
        <v>84740174986</v>
      </c>
      <c r="D968" s="18" t="s">
        <v>1871</v>
      </c>
      <c r="E968" s="19" t="n">
        <v>29196</v>
      </c>
      <c r="F968" s="20" t="s">
        <v>1872</v>
      </c>
      <c r="G968" s="21" t="n">
        <v>17.55</v>
      </c>
      <c r="H968" s="22" t="n">
        <v>3510</v>
      </c>
      <c r="I968" s="23" t="n">
        <v>54</v>
      </c>
      <c r="J968" s="24" t="n">
        <v>1</v>
      </c>
      <c r="K968" s="25"/>
    </row>
    <row r="969" customFormat="false" ht="12.75" hidden="false" customHeight="true" outlineLevel="0" collapsed="false">
      <c r="A969" s="15" t="n">
        <v>963</v>
      </c>
      <c r="B969" s="16" t="s">
        <v>20</v>
      </c>
      <c r="C969" s="15" t="n">
        <v>84740447713</v>
      </c>
      <c r="D969" s="26" t="s">
        <v>1873</v>
      </c>
      <c r="E969" s="19" t="n">
        <v>27300</v>
      </c>
      <c r="F969" s="20" t="s">
        <v>1874</v>
      </c>
      <c r="G969" s="21" t="n">
        <v>16.1</v>
      </c>
      <c r="H969" s="22" t="n">
        <v>3220</v>
      </c>
      <c r="I969" s="15" t="n">
        <v>54</v>
      </c>
      <c r="J969" s="15" t="n">
        <v>1</v>
      </c>
      <c r="K969" s="25"/>
    </row>
    <row r="970" customFormat="false" ht="12.75" hidden="false" customHeight="true" outlineLevel="0" collapsed="false">
      <c r="A970" s="15" t="n">
        <v>964</v>
      </c>
      <c r="B970" s="16" t="s">
        <v>23</v>
      </c>
      <c r="C970" s="27" t="n">
        <v>84740507896</v>
      </c>
      <c r="D970" s="26" t="s">
        <v>1875</v>
      </c>
      <c r="E970" s="19" t="n">
        <v>26438</v>
      </c>
      <c r="F970" s="20" t="s">
        <v>1876</v>
      </c>
      <c r="G970" s="21" t="n">
        <v>146.03</v>
      </c>
      <c r="H970" s="22" t="n">
        <v>23827</v>
      </c>
      <c r="I970" s="27" t="n">
        <v>54</v>
      </c>
      <c r="J970" s="27" t="n">
        <v>1</v>
      </c>
      <c r="K970" s="25"/>
    </row>
    <row r="971" customFormat="false" ht="12.75" hidden="false" customHeight="true" outlineLevel="0" collapsed="false">
      <c r="A971" s="15" t="n">
        <v>965</v>
      </c>
      <c r="B971" s="16" t="s">
        <v>23</v>
      </c>
      <c r="C971" s="27" t="n">
        <v>84740204668</v>
      </c>
      <c r="D971" s="26" t="s">
        <v>1877</v>
      </c>
      <c r="E971" s="19" t="n">
        <v>25239</v>
      </c>
      <c r="F971" s="20" t="s">
        <v>1878</v>
      </c>
      <c r="G971" s="21" t="n">
        <v>21.79</v>
      </c>
      <c r="H971" s="22" t="n">
        <v>4358</v>
      </c>
      <c r="I971" s="27" t="n">
        <v>54</v>
      </c>
      <c r="J971" s="27" t="n">
        <v>1</v>
      </c>
      <c r="K971" s="25"/>
    </row>
    <row r="972" customFormat="false" ht="12.75" hidden="false" customHeight="true" outlineLevel="0" collapsed="false">
      <c r="A972" s="15" t="n">
        <v>966</v>
      </c>
      <c r="B972" s="16" t="s">
        <v>20</v>
      </c>
      <c r="C972" s="15" t="n">
        <v>84740361112</v>
      </c>
      <c r="D972" s="26" t="s">
        <v>1879</v>
      </c>
      <c r="E972" s="19" t="n">
        <v>22697</v>
      </c>
      <c r="F972" s="20" t="s">
        <v>1880</v>
      </c>
      <c r="G972" s="21" t="n">
        <v>15.37</v>
      </c>
      <c r="H972" s="22" t="n">
        <v>3074</v>
      </c>
      <c r="I972" s="15" t="n">
        <v>54</v>
      </c>
      <c r="J972" s="15" t="n">
        <v>1</v>
      </c>
      <c r="K972" s="25"/>
    </row>
    <row r="973" customFormat="false" ht="12.75" hidden="false" customHeight="true" outlineLevel="0" collapsed="false">
      <c r="A973" s="15" t="n">
        <v>967</v>
      </c>
      <c r="B973" s="16" t="s">
        <v>15</v>
      </c>
      <c r="C973" s="17" t="n">
        <v>84740209717</v>
      </c>
      <c r="D973" s="18" t="s">
        <v>1881</v>
      </c>
      <c r="E973" s="19" t="n">
        <v>22081</v>
      </c>
      <c r="F973" s="20" t="s">
        <v>1882</v>
      </c>
      <c r="G973" s="21" t="n">
        <v>54.2</v>
      </c>
      <c r="H973" s="22" t="n">
        <v>10641</v>
      </c>
      <c r="I973" s="23" t="n">
        <v>54</v>
      </c>
      <c r="J973" s="28" t="n">
        <v>1</v>
      </c>
      <c r="K973" s="25"/>
    </row>
    <row r="974" customFormat="false" ht="12.75" hidden="false" customHeight="true" outlineLevel="0" collapsed="false">
      <c r="A974" s="15" t="n">
        <v>968</v>
      </c>
      <c r="B974" s="16" t="s">
        <v>20</v>
      </c>
      <c r="C974" s="15" t="n">
        <v>84740554252</v>
      </c>
      <c r="D974" s="26" t="s">
        <v>1883</v>
      </c>
      <c r="E974" s="19" t="n">
        <v>21777</v>
      </c>
      <c r="F974" s="20" t="s">
        <v>1884</v>
      </c>
      <c r="G974" s="21" t="n">
        <v>39.42</v>
      </c>
      <c r="H974" s="22" t="n">
        <v>7884</v>
      </c>
      <c r="I974" s="15" t="n">
        <v>54</v>
      </c>
      <c r="J974" s="15" t="n">
        <v>1</v>
      </c>
      <c r="K974" s="25"/>
    </row>
    <row r="975" customFormat="false" ht="12.75" hidden="false" customHeight="true" outlineLevel="0" collapsed="false">
      <c r="A975" s="15" t="n">
        <v>969</v>
      </c>
      <c r="B975" s="16" t="s">
        <v>15</v>
      </c>
      <c r="C975" s="17" t="n">
        <v>84740145192</v>
      </c>
      <c r="D975" s="18" t="s">
        <v>1885</v>
      </c>
      <c r="E975" s="19" t="n">
        <v>21276</v>
      </c>
      <c r="F975" s="20" t="s">
        <v>1886</v>
      </c>
      <c r="G975" s="21" t="n">
        <v>31.88</v>
      </c>
      <c r="H975" s="22" t="n">
        <v>6376</v>
      </c>
      <c r="I975" s="23" t="n">
        <v>54</v>
      </c>
      <c r="J975" s="28" t="n">
        <v>1</v>
      </c>
      <c r="K975" s="25"/>
    </row>
    <row r="976" customFormat="false" ht="12.75" hidden="false" customHeight="true" outlineLevel="0" collapsed="false">
      <c r="A976" s="15" t="n">
        <v>970</v>
      </c>
      <c r="B976" s="16" t="s">
        <v>23</v>
      </c>
      <c r="C976" s="27" t="n">
        <v>84740501154</v>
      </c>
      <c r="D976" s="26" t="s">
        <v>1887</v>
      </c>
      <c r="E976" s="19" t="n">
        <v>30337</v>
      </c>
      <c r="F976" s="20" t="s">
        <v>1888</v>
      </c>
      <c r="G976" s="21" t="n">
        <v>64.84</v>
      </c>
      <c r="H976" s="22" t="n">
        <v>11405</v>
      </c>
      <c r="I976" s="27" t="n">
        <v>54</v>
      </c>
      <c r="J976" s="27" t="n">
        <v>2</v>
      </c>
      <c r="K976" s="25"/>
    </row>
    <row r="977" customFormat="false" ht="12.75" hidden="false" customHeight="true" outlineLevel="0" collapsed="false">
      <c r="A977" s="15" t="n">
        <v>971</v>
      </c>
      <c r="B977" s="16" t="s">
        <v>20</v>
      </c>
      <c r="C977" s="15" t="n">
        <v>84740149079</v>
      </c>
      <c r="D977" s="26" t="s">
        <v>1889</v>
      </c>
      <c r="E977" s="19" t="n">
        <v>30215</v>
      </c>
      <c r="F977" s="20" t="s">
        <v>1890</v>
      </c>
      <c r="G977" s="21" t="n">
        <v>13.25</v>
      </c>
      <c r="H977" s="22" t="n">
        <v>2650</v>
      </c>
      <c r="I977" s="15" t="n">
        <v>54</v>
      </c>
      <c r="J977" s="15" t="n">
        <v>2</v>
      </c>
      <c r="K977" s="25"/>
    </row>
    <row r="978" customFormat="false" ht="12.75" hidden="false" customHeight="true" outlineLevel="0" collapsed="false">
      <c r="A978" s="15" t="n">
        <v>972</v>
      </c>
      <c r="B978" s="16" t="s">
        <v>20</v>
      </c>
      <c r="C978" s="15" t="n">
        <v>84740253996</v>
      </c>
      <c r="D978" s="26" t="s">
        <v>1891</v>
      </c>
      <c r="E978" s="19" t="n">
        <v>28673</v>
      </c>
      <c r="F978" s="20" t="s">
        <v>1892</v>
      </c>
      <c r="G978" s="21" t="n">
        <v>35.43</v>
      </c>
      <c r="H978" s="22" t="n">
        <v>7086</v>
      </c>
      <c r="I978" s="15" t="n">
        <v>54</v>
      </c>
      <c r="J978" s="15" t="n">
        <v>2</v>
      </c>
      <c r="K978" s="25"/>
    </row>
    <row r="979" customFormat="false" ht="12.75" hidden="false" customHeight="true" outlineLevel="0" collapsed="false">
      <c r="A979" s="15" t="n">
        <v>973</v>
      </c>
      <c r="B979" s="16" t="s">
        <v>20</v>
      </c>
      <c r="C979" s="15" t="n">
        <v>84740209436</v>
      </c>
      <c r="D979" s="26" t="s">
        <v>1893</v>
      </c>
      <c r="E979" s="19" t="n">
        <v>28421</v>
      </c>
      <c r="F979" s="20" t="s">
        <v>1894</v>
      </c>
      <c r="G979" s="21" t="n">
        <v>58.69</v>
      </c>
      <c r="H979" s="22" t="n">
        <v>11303.5</v>
      </c>
      <c r="I979" s="15" t="n">
        <v>54</v>
      </c>
      <c r="J979" s="15" t="n">
        <v>2</v>
      </c>
      <c r="K979" s="25"/>
    </row>
    <row r="980" customFormat="false" ht="12.75" hidden="false" customHeight="true" outlineLevel="0" collapsed="false">
      <c r="A980" s="15" t="n">
        <v>974</v>
      </c>
      <c r="B980" s="16" t="s">
        <v>15</v>
      </c>
      <c r="C980" s="17" t="n">
        <v>84740213537</v>
      </c>
      <c r="D980" s="18" t="s">
        <v>1895</v>
      </c>
      <c r="E980" s="19" t="n">
        <v>28346</v>
      </c>
      <c r="F980" s="20" t="s">
        <v>1896</v>
      </c>
      <c r="G980" s="21" t="n">
        <v>9.31</v>
      </c>
      <c r="H980" s="22" t="n">
        <v>1862</v>
      </c>
      <c r="I980" s="23" t="n">
        <v>54</v>
      </c>
      <c r="J980" s="24" t="n">
        <v>2</v>
      </c>
      <c r="K980" s="25"/>
    </row>
    <row r="981" customFormat="false" ht="12.75" hidden="false" customHeight="true" outlineLevel="0" collapsed="false">
      <c r="A981" s="15" t="n">
        <v>975</v>
      </c>
      <c r="B981" s="16" t="s">
        <v>23</v>
      </c>
      <c r="C981" s="27" t="n">
        <v>84740362698</v>
      </c>
      <c r="D981" s="26" t="s">
        <v>1897</v>
      </c>
      <c r="E981" s="19" t="n">
        <v>27977</v>
      </c>
      <c r="F981" s="20" t="s">
        <v>1898</v>
      </c>
      <c r="G981" s="21" t="n">
        <v>13.34</v>
      </c>
      <c r="H981" s="22" t="n">
        <v>2668</v>
      </c>
      <c r="I981" s="27" t="n">
        <v>54</v>
      </c>
      <c r="J981" s="27" t="n">
        <v>2</v>
      </c>
      <c r="K981" s="25"/>
    </row>
    <row r="982" customFormat="false" ht="12.75" hidden="false" customHeight="true" outlineLevel="0" collapsed="false">
      <c r="A982" s="15" t="n">
        <v>976</v>
      </c>
      <c r="B982" s="16" t="s">
        <v>15</v>
      </c>
      <c r="C982" s="17" t="n">
        <v>84740533868</v>
      </c>
      <c r="D982" s="18" t="s">
        <v>1899</v>
      </c>
      <c r="E982" s="19" t="n">
        <v>26835</v>
      </c>
      <c r="F982" s="20" t="s">
        <v>1900</v>
      </c>
      <c r="G982" s="21" t="n">
        <v>61.75</v>
      </c>
      <c r="H982" s="22" t="n">
        <v>11814.5</v>
      </c>
      <c r="I982" s="23" t="n">
        <v>54</v>
      </c>
      <c r="J982" s="24" t="n">
        <v>2</v>
      </c>
      <c r="K982" s="25"/>
    </row>
    <row r="983" customFormat="false" ht="12.75" hidden="false" customHeight="true" outlineLevel="0" collapsed="false">
      <c r="A983" s="15" t="n">
        <v>977</v>
      </c>
      <c r="B983" s="16" t="s">
        <v>20</v>
      </c>
      <c r="C983" s="15" t="n">
        <v>84740487479</v>
      </c>
      <c r="D983" s="26" t="s">
        <v>614</v>
      </c>
      <c r="E983" s="19" t="n">
        <v>26653</v>
      </c>
      <c r="F983" s="20" t="s">
        <v>1901</v>
      </c>
      <c r="G983" s="21" t="n">
        <v>38.12</v>
      </c>
      <c r="H983" s="22" t="n">
        <v>7624</v>
      </c>
      <c r="I983" s="15" t="n">
        <v>54</v>
      </c>
      <c r="J983" s="15" t="n">
        <v>2</v>
      </c>
      <c r="K983" s="25"/>
    </row>
    <row r="984" customFormat="false" ht="12.75" hidden="false" customHeight="true" outlineLevel="0" collapsed="false">
      <c r="A984" s="15" t="n">
        <v>978</v>
      </c>
      <c r="B984" s="16" t="s">
        <v>20</v>
      </c>
      <c r="C984" s="15" t="n">
        <v>84740232552</v>
      </c>
      <c r="D984" s="26" t="s">
        <v>1902</v>
      </c>
      <c r="E984" s="19" t="n">
        <v>26310</v>
      </c>
      <c r="F984" s="20" t="s">
        <v>1903</v>
      </c>
      <c r="G984" s="21" t="n">
        <v>20.42</v>
      </c>
      <c r="H984" s="22" t="n">
        <v>4084</v>
      </c>
      <c r="I984" s="15" t="n">
        <v>54</v>
      </c>
      <c r="J984" s="15" t="n">
        <v>2</v>
      </c>
      <c r="K984" s="25"/>
    </row>
    <row r="985" customFormat="false" ht="12.75" hidden="false" customHeight="true" outlineLevel="0" collapsed="false">
      <c r="A985" s="15" t="n">
        <v>979</v>
      </c>
      <c r="B985" s="16" t="s">
        <v>20</v>
      </c>
      <c r="C985" s="15" t="n">
        <v>84740537679</v>
      </c>
      <c r="D985" s="26" t="s">
        <v>1904</v>
      </c>
      <c r="E985" s="19" t="n">
        <v>25794</v>
      </c>
      <c r="F985" s="20" t="s">
        <v>1905</v>
      </c>
      <c r="G985" s="21" t="n">
        <v>34.91</v>
      </c>
      <c r="H985" s="22" t="n">
        <v>6982</v>
      </c>
      <c r="I985" s="15" t="n">
        <v>54</v>
      </c>
      <c r="J985" s="15" t="n">
        <v>2</v>
      </c>
      <c r="K985" s="25"/>
    </row>
    <row r="986" customFormat="false" ht="12.75" hidden="false" customHeight="true" outlineLevel="0" collapsed="false">
      <c r="A986" s="15" t="n">
        <v>980</v>
      </c>
      <c r="B986" s="16" t="s">
        <v>20</v>
      </c>
      <c r="C986" s="32" t="n">
        <v>84740252998</v>
      </c>
      <c r="D986" s="26" t="s">
        <v>1906</v>
      </c>
      <c r="E986" s="19" t="n">
        <v>25746</v>
      </c>
      <c r="F986" s="20" t="s">
        <v>1907</v>
      </c>
      <c r="G986" s="21" t="n">
        <v>57.47</v>
      </c>
      <c r="H986" s="22" t="n">
        <v>11120.5</v>
      </c>
      <c r="I986" s="15" t="n">
        <v>54</v>
      </c>
      <c r="J986" s="15" t="n">
        <v>2</v>
      </c>
      <c r="K986" s="25"/>
    </row>
    <row r="987" customFormat="false" ht="12.75" hidden="false" customHeight="true" outlineLevel="0" collapsed="false">
      <c r="A987" s="15" t="n">
        <v>981</v>
      </c>
      <c r="B987" s="16" t="s">
        <v>23</v>
      </c>
      <c r="C987" s="27" t="n">
        <v>84740389246</v>
      </c>
      <c r="D987" s="26" t="s">
        <v>1908</v>
      </c>
      <c r="E987" s="19" t="n">
        <v>24900</v>
      </c>
      <c r="F987" s="20" t="s">
        <v>1909</v>
      </c>
      <c r="G987" s="21" t="n">
        <v>120.42</v>
      </c>
      <c r="H987" s="22" t="n">
        <v>19812.75</v>
      </c>
      <c r="I987" s="27" t="n">
        <v>54</v>
      </c>
      <c r="J987" s="27" t="n">
        <v>2</v>
      </c>
      <c r="K987" s="25"/>
    </row>
    <row r="988" customFormat="false" ht="12.75" hidden="false" customHeight="true" outlineLevel="0" collapsed="false">
      <c r="A988" s="15" t="n">
        <v>982</v>
      </c>
      <c r="B988" s="16" t="s">
        <v>23</v>
      </c>
      <c r="C988" s="27" t="n">
        <v>84740332295</v>
      </c>
      <c r="D988" s="26" t="s">
        <v>1910</v>
      </c>
      <c r="E988" s="19" t="n">
        <v>24833</v>
      </c>
      <c r="F988" s="20" t="s">
        <v>1911</v>
      </c>
      <c r="G988" s="21" t="n">
        <v>16.53</v>
      </c>
      <c r="H988" s="22" t="n">
        <v>3306</v>
      </c>
      <c r="I988" s="27" t="n">
        <v>54</v>
      </c>
      <c r="J988" s="27" t="n">
        <v>2</v>
      </c>
      <c r="K988" s="25"/>
    </row>
    <row r="989" customFormat="false" ht="12.75" hidden="false" customHeight="true" outlineLevel="0" collapsed="false">
      <c r="A989" s="15" t="n">
        <v>983</v>
      </c>
      <c r="B989" s="16" t="s">
        <v>15</v>
      </c>
      <c r="C989" s="17" t="n">
        <v>84740094721</v>
      </c>
      <c r="D989" s="18" t="s">
        <v>1912</v>
      </c>
      <c r="E989" s="19" t="n">
        <v>24754</v>
      </c>
      <c r="F989" s="20" t="s">
        <v>1913</v>
      </c>
      <c r="G989" s="21" t="n">
        <v>46.13</v>
      </c>
      <c r="H989" s="22" t="n">
        <v>9226</v>
      </c>
      <c r="I989" s="23" t="n">
        <v>54</v>
      </c>
      <c r="J989" s="28" t="n">
        <v>2</v>
      </c>
      <c r="K989" s="25"/>
    </row>
    <row r="990" customFormat="false" ht="12.75" hidden="false" customHeight="true" outlineLevel="0" collapsed="false">
      <c r="A990" s="15" t="n">
        <v>984</v>
      </c>
      <c r="B990" s="16" t="s">
        <v>23</v>
      </c>
      <c r="C990" s="27" t="n">
        <v>84740474873</v>
      </c>
      <c r="D990" s="26" t="s">
        <v>1914</v>
      </c>
      <c r="E990" s="19" t="n">
        <v>24710</v>
      </c>
      <c r="F990" s="20" t="s">
        <v>1915</v>
      </c>
      <c r="G990" s="21" t="n">
        <v>125.91</v>
      </c>
      <c r="H990" s="22" t="n">
        <v>21250</v>
      </c>
      <c r="I990" s="27" t="n">
        <v>54</v>
      </c>
      <c r="J990" s="27" t="n">
        <v>2</v>
      </c>
      <c r="K990" s="25"/>
    </row>
    <row r="991" customFormat="false" ht="12.75" hidden="false" customHeight="true" outlineLevel="0" collapsed="false">
      <c r="A991" s="15" t="n">
        <v>985</v>
      </c>
      <c r="B991" s="16" t="s">
        <v>20</v>
      </c>
      <c r="C991" s="15" t="n">
        <v>84740240456</v>
      </c>
      <c r="D991" s="26" t="s">
        <v>1916</v>
      </c>
      <c r="E991" s="19" t="n">
        <v>24635</v>
      </c>
      <c r="F991" s="20" t="s">
        <v>1917</v>
      </c>
      <c r="G991" s="21" t="n">
        <v>35.34</v>
      </c>
      <c r="H991" s="22" t="n">
        <v>7068</v>
      </c>
      <c r="I991" s="15" t="n">
        <v>54</v>
      </c>
      <c r="J991" s="15" t="n">
        <v>2</v>
      </c>
      <c r="K991" s="25"/>
    </row>
    <row r="992" customFormat="false" ht="12.75" hidden="false" customHeight="true" outlineLevel="0" collapsed="false">
      <c r="A992" s="15" t="n">
        <v>986</v>
      </c>
      <c r="B992" s="16" t="s">
        <v>23</v>
      </c>
      <c r="C992" s="27" t="n">
        <v>84740287218</v>
      </c>
      <c r="D992" s="26" t="s">
        <v>1918</v>
      </c>
      <c r="E992" s="19" t="n">
        <v>24494</v>
      </c>
      <c r="F992" s="20" t="s">
        <v>1919</v>
      </c>
      <c r="G992" s="21" t="n">
        <v>46.3</v>
      </c>
      <c r="H992" s="22" t="n">
        <v>9260</v>
      </c>
      <c r="I992" s="27" t="n">
        <v>54</v>
      </c>
      <c r="J992" s="27" t="n">
        <v>2</v>
      </c>
      <c r="K992" s="25"/>
    </row>
    <row r="993" customFormat="false" ht="12.75" hidden="false" customHeight="true" outlineLevel="0" collapsed="false">
      <c r="A993" s="15" t="n">
        <v>987</v>
      </c>
      <c r="B993" s="16" t="s">
        <v>15</v>
      </c>
      <c r="C993" s="17" t="n">
        <v>84740224864</v>
      </c>
      <c r="D993" s="18" t="s">
        <v>1920</v>
      </c>
      <c r="E993" s="19" t="n">
        <v>24256</v>
      </c>
      <c r="F993" s="20" t="s">
        <v>1921</v>
      </c>
      <c r="G993" s="21" t="n">
        <v>31.84</v>
      </c>
      <c r="H993" s="22" t="n">
        <v>6368</v>
      </c>
      <c r="I993" s="24" t="n">
        <v>54</v>
      </c>
      <c r="J993" s="24" t="n">
        <v>2</v>
      </c>
      <c r="K993" s="25"/>
    </row>
    <row r="994" customFormat="false" ht="12.75" hidden="false" customHeight="true" outlineLevel="0" collapsed="false">
      <c r="A994" s="15" t="n">
        <v>988</v>
      </c>
      <c r="B994" s="16" t="s">
        <v>23</v>
      </c>
      <c r="C994" s="27" t="n">
        <v>84740400712</v>
      </c>
      <c r="D994" s="26" t="s">
        <v>1922</v>
      </c>
      <c r="E994" s="19" t="n">
        <v>23713</v>
      </c>
      <c r="F994" s="20" t="s">
        <v>1923</v>
      </c>
      <c r="G994" s="21" t="n">
        <v>59.13</v>
      </c>
      <c r="H994" s="22" t="n">
        <v>10262.5</v>
      </c>
      <c r="I994" s="27" t="n">
        <v>54</v>
      </c>
      <c r="J994" s="27" t="n">
        <v>2</v>
      </c>
      <c r="K994" s="25"/>
    </row>
    <row r="995" customFormat="false" ht="12.75" hidden="false" customHeight="true" outlineLevel="0" collapsed="false">
      <c r="A995" s="15" t="n">
        <v>989</v>
      </c>
      <c r="B995" s="16" t="s">
        <v>23</v>
      </c>
      <c r="C995" s="27" t="n">
        <v>84740267392</v>
      </c>
      <c r="D995" s="26" t="s">
        <v>1924</v>
      </c>
      <c r="E995" s="19" t="n">
        <v>23659</v>
      </c>
      <c r="F995" s="20" t="s">
        <v>1925</v>
      </c>
      <c r="G995" s="21" t="n">
        <v>164.43</v>
      </c>
      <c r="H995" s="22" t="n">
        <v>27418.5</v>
      </c>
      <c r="I995" s="27" t="n">
        <v>54</v>
      </c>
      <c r="J995" s="27" t="n">
        <v>2</v>
      </c>
      <c r="K995" s="25"/>
    </row>
    <row r="996" customFormat="false" ht="12.75" hidden="false" customHeight="true" outlineLevel="0" collapsed="false">
      <c r="A996" s="15" t="n">
        <v>990</v>
      </c>
      <c r="B996" s="16" t="s">
        <v>23</v>
      </c>
      <c r="C996" s="27" t="n">
        <v>84740073287</v>
      </c>
      <c r="D996" s="26" t="s">
        <v>1926</v>
      </c>
      <c r="E996" s="19" t="n">
        <v>22878</v>
      </c>
      <c r="F996" s="20" t="s">
        <v>1927</v>
      </c>
      <c r="G996" s="21" t="n">
        <v>85.3066666666667</v>
      </c>
      <c r="H996" s="22" t="n">
        <v>15296</v>
      </c>
      <c r="I996" s="27" t="n">
        <v>54</v>
      </c>
      <c r="J996" s="27" t="n">
        <v>2</v>
      </c>
      <c r="K996" s="25"/>
    </row>
    <row r="997" customFormat="false" ht="12.75" hidden="false" customHeight="true" outlineLevel="0" collapsed="false">
      <c r="A997" s="15" t="n">
        <v>991</v>
      </c>
      <c r="B997" s="16" t="s">
        <v>23</v>
      </c>
      <c r="C997" s="27" t="n">
        <v>84740510452</v>
      </c>
      <c r="D997" s="26" t="s">
        <v>1928</v>
      </c>
      <c r="E997" s="19" t="n">
        <v>22279</v>
      </c>
      <c r="F997" s="20" t="s">
        <v>1929</v>
      </c>
      <c r="G997" s="21" t="s">
        <v>1930</v>
      </c>
      <c r="H997" s="22" t="n">
        <v>13252</v>
      </c>
      <c r="I997" s="27" t="n">
        <v>54</v>
      </c>
      <c r="J997" s="27" t="n">
        <v>2</v>
      </c>
      <c r="K997" s="25"/>
    </row>
    <row r="998" customFormat="false" ht="12.75" hidden="false" customHeight="true" outlineLevel="0" collapsed="false">
      <c r="A998" s="15" t="n">
        <v>992</v>
      </c>
      <c r="B998" s="16" t="s">
        <v>198</v>
      </c>
      <c r="C998" s="33" t="n">
        <v>84740491984</v>
      </c>
      <c r="D998" s="26" t="s">
        <v>1931</v>
      </c>
      <c r="E998" s="19" t="n">
        <v>21994</v>
      </c>
      <c r="F998" s="20" t="s">
        <v>1932</v>
      </c>
      <c r="G998" s="21" t="n">
        <v>53.29</v>
      </c>
      <c r="H998" s="22" t="n">
        <v>10493.5</v>
      </c>
      <c r="I998" s="15" t="n">
        <v>54</v>
      </c>
      <c r="J998" s="15" t="n">
        <v>2</v>
      </c>
      <c r="K998" s="25"/>
    </row>
    <row r="999" customFormat="false" ht="12.75" hidden="false" customHeight="true" outlineLevel="0" collapsed="false">
      <c r="A999" s="15" t="n">
        <v>993</v>
      </c>
      <c r="B999" s="16" t="s">
        <v>15</v>
      </c>
      <c r="C999" s="17" t="n">
        <v>84740594449</v>
      </c>
      <c r="D999" s="18" t="s">
        <v>1933</v>
      </c>
      <c r="E999" s="19" t="n">
        <v>21555</v>
      </c>
      <c r="F999" s="20" t="s">
        <v>1934</v>
      </c>
      <c r="G999" s="21" t="n">
        <v>37.98</v>
      </c>
      <c r="H999" s="22" t="n">
        <v>7596</v>
      </c>
      <c r="I999" s="23" t="n">
        <v>54</v>
      </c>
      <c r="J999" s="24" t="n">
        <v>2</v>
      </c>
      <c r="K999" s="25"/>
    </row>
    <row r="1000" customFormat="false" ht="12.75" hidden="false" customHeight="true" outlineLevel="0" collapsed="false">
      <c r="A1000" s="15" t="n">
        <v>994</v>
      </c>
      <c r="B1000" s="16" t="s">
        <v>23</v>
      </c>
      <c r="C1000" s="27" t="n">
        <v>84740367655</v>
      </c>
      <c r="D1000" s="26" t="s">
        <v>1935</v>
      </c>
      <c r="E1000" s="19" t="n">
        <v>21554</v>
      </c>
      <c r="F1000" s="20" t="s">
        <v>1936</v>
      </c>
      <c r="G1000" s="21" t="n">
        <v>50.24</v>
      </c>
      <c r="H1000" s="22" t="n">
        <v>10636</v>
      </c>
      <c r="I1000" s="27" t="n">
        <v>54</v>
      </c>
      <c r="J1000" s="27" t="n">
        <v>2</v>
      </c>
      <c r="K1000" s="25"/>
    </row>
    <row r="1001" customFormat="false" ht="12.75" hidden="false" customHeight="true" outlineLevel="0" collapsed="false">
      <c r="A1001" s="15" t="n">
        <v>995</v>
      </c>
      <c r="B1001" s="16" t="s">
        <v>20</v>
      </c>
      <c r="C1001" s="15" t="n">
        <v>84740487552</v>
      </c>
      <c r="D1001" s="26" t="s">
        <v>1937</v>
      </c>
      <c r="E1001" s="19" t="n">
        <v>20452</v>
      </c>
      <c r="F1001" s="20" t="s">
        <v>1938</v>
      </c>
      <c r="G1001" s="21" t="n">
        <v>29.74</v>
      </c>
      <c r="H1001" s="22" t="n">
        <v>5948</v>
      </c>
      <c r="I1001" s="15" t="n">
        <v>54</v>
      </c>
      <c r="J1001" s="15" t="n">
        <v>2</v>
      </c>
      <c r="K1001" s="25"/>
    </row>
    <row r="1002" customFormat="false" ht="12.75" hidden="false" customHeight="true" outlineLevel="0" collapsed="false">
      <c r="A1002" s="15" t="n">
        <v>996</v>
      </c>
      <c r="B1002" s="16" t="s">
        <v>23</v>
      </c>
      <c r="C1002" s="27" t="n">
        <v>84740223015</v>
      </c>
      <c r="D1002" s="26" t="s">
        <v>1939</v>
      </c>
      <c r="E1002" s="19" t="n">
        <v>20202</v>
      </c>
      <c r="F1002" s="20" t="s">
        <v>1940</v>
      </c>
      <c r="G1002" s="21" t="n">
        <v>149.84</v>
      </c>
      <c r="H1002" s="22" t="n">
        <v>24976</v>
      </c>
      <c r="I1002" s="27" t="n">
        <v>54</v>
      </c>
      <c r="J1002" s="27" t="n">
        <v>2</v>
      </c>
      <c r="K1002" s="25"/>
    </row>
    <row r="1003" customFormat="false" ht="12.75" hidden="false" customHeight="true" outlineLevel="0" collapsed="false">
      <c r="A1003" s="15" t="n">
        <v>997</v>
      </c>
      <c r="B1003" s="16" t="s">
        <v>23</v>
      </c>
      <c r="C1003" s="27" t="n">
        <v>84740362888</v>
      </c>
      <c r="D1003" s="26" t="s">
        <v>1941</v>
      </c>
      <c r="E1003" s="19" t="n">
        <v>20032</v>
      </c>
      <c r="F1003" s="20" t="s">
        <v>1942</v>
      </c>
      <c r="G1003" s="21" t="n">
        <v>47.81</v>
      </c>
      <c r="H1003" s="22" t="n">
        <v>9562</v>
      </c>
      <c r="I1003" s="27" t="n">
        <v>54</v>
      </c>
      <c r="J1003" s="27" t="n">
        <v>2</v>
      </c>
      <c r="K1003" s="25"/>
    </row>
    <row r="1004" customFormat="false" ht="12.75" hidden="false" customHeight="true" outlineLevel="0" collapsed="false">
      <c r="A1004" s="15" t="n">
        <v>998</v>
      </c>
      <c r="B1004" s="16" t="s">
        <v>15</v>
      </c>
      <c r="C1004" s="17" t="n">
        <v>84740154699</v>
      </c>
      <c r="D1004" s="18" t="s">
        <v>1943</v>
      </c>
      <c r="E1004" s="19" t="n">
        <v>19863</v>
      </c>
      <c r="F1004" s="20" t="s">
        <v>1944</v>
      </c>
      <c r="G1004" s="21" t="n">
        <v>29.77</v>
      </c>
      <c r="H1004" s="22" t="n">
        <v>5954</v>
      </c>
      <c r="I1004" s="23" t="n">
        <v>54</v>
      </c>
      <c r="J1004" s="24" t="n">
        <v>2</v>
      </c>
      <c r="K1004" s="25"/>
    </row>
    <row r="1005" customFormat="false" ht="12.75" hidden="false" customHeight="true" outlineLevel="0" collapsed="false">
      <c r="A1005" s="15" t="n">
        <v>999</v>
      </c>
      <c r="B1005" s="16" t="s">
        <v>15</v>
      </c>
      <c r="C1005" s="17" t="n">
        <v>84740506674</v>
      </c>
      <c r="D1005" s="18" t="s">
        <v>1945</v>
      </c>
      <c r="E1005" s="19" t="n">
        <v>19285</v>
      </c>
      <c r="F1005" s="20" t="s">
        <v>1946</v>
      </c>
      <c r="G1005" s="21" t="n">
        <v>62.19</v>
      </c>
      <c r="H1005" s="22" t="n">
        <v>11841.5</v>
      </c>
      <c r="I1005" s="23" t="n">
        <v>54</v>
      </c>
      <c r="J1005" s="28" t="n">
        <v>2</v>
      </c>
      <c r="K1005" s="25"/>
    </row>
    <row r="1006" customFormat="false" ht="12.75" hidden="false" customHeight="true" outlineLevel="0" collapsed="false">
      <c r="A1006" s="15" t="n">
        <v>1000</v>
      </c>
      <c r="B1006" s="16" t="s">
        <v>20</v>
      </c>
      <c r="C1006" s="15" t="n">
        <v>84740514579</v>
      </c>
      <c r="D1006" s="26" t="s">
        <v>1947</v>
      </c>
      <c r="E1006" s="19" t="n">
        <v>18887</v>
      </c>
      <c r="F1006" s="20" t="s">
        <v>1948</v>
      </c>
      <c r="G1006" s="21" t="n">
        <v>41.66</v>
      </c>
      <c r="H1006" s="22" t="n">
        <v>8332</v>
      </c>
      <c r="I1006" s="15" t="n">
        <v>54</v>
      </c>
      <c r="J1006" s="15" t="n">
        <v>2</v>
      </c>
      <c r="K1006" s="25"/>
    </row>
    <row r="1007" customFormat="false" ht="12.75" hidden="false" customHeight="true" outlineLevel="0" collapsed="false">
      <c r="A1007" s="15" t="n">
        <v>1001</v>
      </c>
      <c r="B1007" s="16" t="s">
        <v>20</v>
      </c>
      <c r="C1007" s="15" t="n">
        <v>84740543396</v>
      </c>
      <c r="D1007" s="26" t="s">
        <v>1949</v>
      </c>
      <c r="E1007" s="19" t="n">
        <v>18649</v>
      </c>
      <c r="F1007" s="20" t="s">
        <v>1950</v>
      </c>
      <c r="G1007" s="21" t="n">
        <v>25.29</v>
      </c>
      <c r="H1007" s="22" t="n">
        <v>5058</v>
      </c>
      <c r="I1007" s="15" t="n">
        <v>54</v>
      </c>
      <c r="J1007" s="15" t="n">
        <v>2</v>
      </c>
      <c r="K1007" s="25"/>
    </row>
    <row r="1008" customFormat="false" ht="12.75" hidden="false" customHeight="true" outlineLevel="0" collapsed="false">
      <c r="A1008" s="15" t="n">
        <v>1002</v>
      </c>
      <c r="B1008" s="16" t="s">
        <v>23</v>
      </c>
      <c r="C1008" s="27" t="n">
        <v>84740127695</v>
      </c>
      <c r="D1008" s="26" t="s">
        <v>1951</v>
      </c>
      <c r="E1008" s="19" t="n">
        <v>18568</v>
      </c>
      <c r="F1008" s="20" t="s">
        <v>1952</v>
      </c>
      <c r="G1008" s="21" t="n">
        <v>51.8666666666667</v>
      </c>
      <c r="H1008" s="22" t="n">
        <v>10280</v>
      </c>
      <c r="I1008" s="27" t="n">
        <v>54</v>
      </c>
      <c r="J1008" s="27" t="n">
        <v>2</v>
      </c>
      <c r="K1008" s="25"/>
    </row>
    <row r="1009" customFormat="false" ht="12.75" hidden="false" customHeight="true" outlineLevel="0" collapsed="false">
      <c r="A1009" s="15" t="n">
        <v>1003</v>
      </c>
      <c r="B1009" s="16" t="s">
        <v>23</v>
      </c>
      <c r="C1009" s="27" t="n">
        <v>84740128453</v>
      </c>
      <c r="D1009" s="26" t="s">
        <v>1953</v>
      </c>
      <c r="E1009" s="19" t="n">
        <v>18522</v>
      </c>
      <c r="F1009" s="20" t="s">
        <v>1954</v>
      </c>
      <c r="G1009" s="21" t="n">
        <v>63.55</v>
      </c>
      <c r="H1009" s="22" t="n">
        <v>12032.5</v>
      </c>
      <c r="I1009" s="27" t="n">
        <v>54</v>
      </c>
      <c r="J1009" s="27" t="n">
        <v>2</v>
      </c>
      <c r="K1009" s="25"/>
    </row>
    <row r="1010" customFormat="false" ht="12.75" hidden="false" customHeight="true" outlineLevel="0" collapsed="false">
      <c r="A1010" s="15" t="n">
        <v>1004</v>
      </c>
      <c r="B1010" s="16" t="s">
        <v>198</v>
      </c>
      <c r="C1010" s="33" t="n">
        <v>84740080654</v>
      </c>
      <c r="D1010" s="26" t="s">
        <v>1955</v>
      </c>
      <c r="E1010" s="19" t="n">
        <v>17755</v>
      </c>
      <c r="F1010" s="20" t="s">
        <v>1956</v>
      </c>
      <c r="G1010" s="21" t="n">
        <v>29.71</v>
      </c>
      <c r="H1010" s="22" t="n">
        <v>5942</v>
      </c>
      <c r="I1010" s="15" t="n">
        <v>54</v>
      </c>
      <c r="J1010" s="15" t="n">
        <v>2</v>
      </c>
      <c r="K1010" s="25"/>
    </row>
    <row r="1011" customFormat="false" ht="12.75" hidden="false" customHeight="true" outlineLevel="0" collapsed="false">
      <c r="A1011" s="15" t="n">
        <v>1005</v>
      </c>
      <c r="B1011" s="16" t="s">
        <v>23</v>
      </c>
      <c r="C1011" s="27" t="n">
        <v>84740424126</v>
      </c>
      <c r="D1011" s="26" t="s">
        <v>1957</v>
      </c>
      <c r="E1011" s="19" t="n">
        <v>16430</v>
      </c>
      <c r="F1011" s="20" t="s">
        <v>1958</v>
      </c>
      <c r="G1011" s="21" t="n">
        <v>66.51</v>
      </c>
      <c r="H1011" s="22" t="n">
        <v>12476.5</v>
      </c>
      <c r="I1011" s="27" t="n">
        <v>54</v>
      </c>
      <c r="J1011" s="31" t="n">
        <v>2</v>
      </c>
      <c r="K1011" s="25"/>
    </row>
    <row r="1012" customFormat="false" ht="12.75" hidden="false" customHeight="true" outlineLevel="0" collapsed="false">
      <c r="A1012" s="15" t="n">
        <v>1006</v>
      </c>
      <c r="B1012" s="16" t="s">
        <v>23</v>
      </c>
      <c r="C1012" s="27" t="n">
        <v>84740120419</v>
      </c>
      <c r="D1012" s="26" t="s">
        <v>1959</v>
      </c>
      <c r="E1012" s="19" t="n">
        <v>15747</v>
      </c>
      <c r="F1012" s="20" t="s">
        <v>1960</v>
      </c>
      <c r="G1012" s="21" t="n">
        <v>63.4</v>
      </c>
      <c r="H1012" s="22" t="n">
        <v>12010</v>
      </c>
      <c r="I1012" s="27" t="n">
        <v>54</v>
      </c>
      <c r="J1012" s="27" t="n">
        <v>2</v>
      </c>
      <c r="K1012" s="25"/>
    </row>
    <row r="1013" customFormat="false" ht="12.75" hidden="false" customHeight="true" outlineLevel="0" collapsed="false">
      <c r="A1013" s="15" t="n">
        <v>1007</v>
      </c>
      <c r="B1013" s="16" t="s">
        <v>20</v>
      </c>
      <c r="C1013" s="15" t="n">
        <v>84740229558</v>
      </c>
      <c r="D1013" s="26" t="s">
        <v>1961</v>
      </c>
      <c r="E1013" s="19" t="n">
        <v>30483</v>
      </c>
      <c r="F1013" s="20" t="s">
        <v>1962</v>
      </c>
      <c r="G1013" s="21" t="n">
        <v>39.22</v>
      </c>
      <c r="H1013" s="22" t="n">
        <v>7844</v>
      </c>
      <c r="I1013" s="15" t="n">
        <v>54</v>
      </c>
      <c r="J1013" s="15" t="n">
        <v>3</v>
      </c>
      <c r="K1013" s="25"/>
    </row>
    <row r="1014" customFormat="false" ht="12.75" hidden="false" customHeight="true" outlineLevel="0" collapsed="false">
      <c r="A1014" s="15" t="n">
        <v>1008</v>
      </c>
      <c r="B1014" s="16" t="s">
        <v>20</v>
      </c>
      <c r="C1014" s="15" t="n">
        <v>84740460633</v>
      </c>
      <c r="D1014" s="26" t="s">
        <v>1963</v>
      </c>
      <c r="E1014" s="19" t="n">
        <v>27436</v>
      </c>
      <c r="F1014" s="20" t="s">
        <v>1964</v>
      </c>
      <c r="G1014" s="21" t="n">
        <v>24.85</v>
      </c>
      <c r="H1014" s="22" t="n">
        <v>4970</v>
      </c>
      <c r="I1014" s="15" t="n">
        <v>54</v>
      </c>
      <c r="J1014" s="15" t="n">
        <v>3</v>
      </c>
      <c r="K1014" s="25"/>
    </row>
    <row r="1015" customFormat="false" ht="12.75" hidden="false" customHeight="true" outlineLevel="0" collapsed="false">
      <c r="A1015" s="15" t="n">
        <v>1009</v>
      </c>
      <c r="B1015" s="16" t="s">
        <v>15</v>
      </c>
      <c r="C1015" s="17" t="n">
        <v>84740209725</v>
      </c>
      <c r="D1015" s="18" t="s">
        <v>1965</v>
      </c>
      <c r="E1015" s="19" t="n">
        <v>23849</v>
      </c>
      <c r="F1015" s="20" t="s">
        <v>1966</v>
      </c>
      <c r="G1015" s="21" t="n">
        <v>49.33</v>
      </c>
      <c r="H1015" s="22" t="n">
        <v>9866</v>
      </c>
      <c r="I1015" s="23" t="n">
        <v>54</v>
      </c>
      <c r="J1015" s="24" t="n">
        <v>3</v>
      </c>
      <c r="K1015" s="25"/>
    </row>
    <row r="1016" customFormat="false" ht="12.75" hidden="false" customHeight="true" outlineLevel="0" collapsed="false">
      <c r="A1016" s="15" t="n">
        <v>1010</v>
      </c>
      <c r="B1016" s="16" t="s">
        <v>20</v>
      </c>
      <c r="C1016" s="15" t="n">
        <v>84740189497</v>
      </c>
      <c r="D1016" s="26" t="s">
        <v>1967</v>
      </c>
      <c r="E1016" s="19" t="n">
        <v>21064</v>
      </c>
      <c r="F1016" s="20" t="s">
        <v>1968</v>
      </c>
      <c r="G1016" s="21" t="n">
        <v>24</v>
      </c>
      <c r="H1016" s="22" t="n">
        <v>4800</v>
      </c>
      <c r="I1016" s="15" t="n">
        <v>54</v>
      </c>
      <c r="J1016" s="15" t="n">
        <v>3</v>
      </c>
      <c r="K1016" s="25"/>
    </row>
    <row r="1017" customFormat="false" ht="12.75" hidden="false" customHeight="true" outlineLevel="0" collapsed="false">
      <c r="A1017" s="15" t="n">
        <v>1011</v>
      </c>
      <c r="B1017" s="16" t="s">
        <v>20</v>
      </c>
      <c r="C1017" s="15" t="n">
        <v>84740218338</v>
      </c>
      <c r="D1017" s="26" t="s">
        <v>1969</v>
      </c>
      <c r="E1017" s="19" t="n">
        <v>20782</v>
      </c>
      <c r="F1017" s="20" t="s">
        <v>1970</v>
      </c>
      <c r="G1017" s="21" t="n">
        <v>84.74</v>
      </c>
      <c r="H1017" s="22" t="n">
        <v>15438.5</v>
      </c>
      <c r="I1017" s="15" t="n">
        <v>54</v>
      </c>
      <c r="J1017" s="15" t="n">
        <v>3</v>
      </c>
      <c r="K1017" s="25"/>
    </row>
    <row r="1018" customFormat="false" ht="12.75" hidden="false" customHeight="true" outlineLevel="0" collapsed="false">
      <c r="A1018" s="15" t="n">
        <v>1012</v>
      </c>
      <c r="B1018" s="16" t="s">
        <v>15</v>
      </c>
      <c r="C1018" s="17" t="n">
        <v>84740127372</v>
      </c>
      <c r="D1018" s="18" t="s">
        <v>1971</v>
      </c>
      <c r="E1018" s="19" t="n">
        <v>17207</v>
      </c>
      <c r="F1018" s="20" t="s">
        <v>1972</v>
      </c>
      <c r="G1018" s="21" t="n">
        <v>104.4</v>
      </c>
      <c r="H1018" s="22" t="n">
        <v>18160</v>
      </c>
      <c r="I1018" s="23" t="n">
        <v>54</v>
      </c>
      <c r="J1018" s="24" t="n">
        <v>3</v>
      </c>
      <c r="K1018" s="25"/>
    </row>
    <row r="1019" customFormat="false" ht="12.75" hidden="false" customHeight="true" outlineLevel="0" collapsed="false">
      <c r="A1019" s="15" t="n">
        <v>1013</v>
      </c>
      <c r="B1019" s="16" t="s">
        <v>23</v>
      </c>
      <c r="C1019" s="27" t="n">
        <v>84740513894</v>
      </c>
      <c r="D1019" s="26" t="s">
        <v>1973</v>
      </c>
      <c r="E1019" s="19" t="n">
        <v>21136</v>
      </c>
      <c r="F1019" s="20" t="s">
        <v>1974</v>
      </c>
      <c r="G1019" s="21" t="n">
        <v>14.52</v>
      </c>
      <c r="H1019" s="22" t="n">
        <v>2904</v>
      </c>
      <c r="I1019" s="27" t="n">
        <v>54</v>
      </c>
      <c r="J1019" s="27"/>
      <c r="K1019" s="25"/>
    </row>
    <row r="1020" customFormat="false" ht="12.75" hidden="false" customHeight="true" outlineLevel="0" collapsed="false">
      <c r="A1020" s="15" t="n">
        <v>1014</v>
      </c>
      <c r="B1020" s="16" t="s">
        <v>23</v>
      </c>
      <c r="C1020" s="27" t="n">
        <v>84740436351</v>
      </c>
      <c r="D1020" s="26" t="s">
        <v>1975</v>
      </c>
      <c r="E1020" s="19" t="s">
        <v>1976</v>
      </c>
      <c r="F1020" s="20" t="s">
        <v>1977</v>
      </c>
      <c r="G1020" s="21" t="n">
        <v>48.34</v>
      </c>
      <c r="H1020" s="22" t="n">
        <v>9668</v>
      </c>
      <c r="I1020" s="27" t="n">
        <v>53</v>
      </c>
      <c r="J1020" s="31" t="n">
        <v>2</v>
      </c>
      <c r="K1020" s="25"/>
    </row>
    <row r="1021" customFormat="false" ht="12.75" hidden="false" customHeight="true" outlineLevel="0" collapsed="false">
      <c r="A1021" s="15" t="n">
        <v>1015</v>
      </c>
      <c r="B1021" s="16" t="s">
        <v>23</v>
      </c>
      <c r="C1021" s="27" t="n">
        <v>84740425156</v>
      </c>
      <c r="D1021" s="26" t="s">
        <v>1978</v>
      </c>
      <c r="E1021" s="19" t="n">
        <v>29207</v>
      </c>
      <c r="F1021" s="20" t="s">
        <v>1979</v>
      </c>
      <c r="G1021" s="21" t="n">
        <v>43.35</v>
      </c>
      <c r="H1021" s="22" t="n">
        <v>8670</v>
      </c>
      <c r="I1021" s="27" t="n">
        <v>52</v>
      </c>
      <c r="J1021" s="27" t="n">
        <v>1</v>
      </c>
      <c r="K1021" s="25"/>
    </row>
    <row r="1022" customFormat="false" ht="12.75" hidden="false" customHeight="true" outlineLevel="0" collapsed="false">
      <c r="A1022" s="15" t="n">
        <v>1016</v>
      </c>
      <c r="B1022" s="16" t="s">
        <v>15</v>
      </c>
      <c r="C1022" s="17" t="n">
        <v>84740504471</v>
      </c>
      <c r="D1022" s="18" t="s">
        <v>1980</v>
      </c>
      <c r="E1022" s="19" t="n">
        <v>29024</v>
      </c>
      <c r="F1022" s="20" t="s">
        <v>1981</v>
      </c>
      <c r="G1022" s="21" t="n">
        <v>8.6</v>
      </c>
      <c r="H1022" s="22" t="n">
        <v>1720</v>
      </c>
      <c r="I1022" s="23" t="n">
        <v>52</v>
      </c>
      <c r="J1022" s="28" t="n">
        <v>1</v>
      </c>
      <c r="K1022" s="25"/>
    </row>
    <row r="1023" customFormat="false" ht="12.75" hidden="false" customHeight="true" outlineLevel="0" collapsed="false">
      <c r="A1023" s="15" t="n">
        <v>1017</v>
      </c>
      <c r="B1023" s="16" t="s">
        <v>15</v>
      </c>
      <c r="C1023" s="17" t="n">
        <v>84740141621</v>
      </c>
      <c r="D1023" s="18" t="s">
        <v>1982</v>
      </c>
      <c r="E1023" s="19" t="n">
        <v>28967</v>
      </c>
      <c r="F1023" s="20" t="s">
        <v>1983</v>
      </c>
      <c r="G1023" s="21" t="n">
        <v>18.22</v>
      </c>
      <c r="H1023" s="22" t="n">
        <v>3644</v>
      </c>
      <c r="I1023" s="23" t="n">
        <v>52</v>
      </c>
      <c r="J1023" s="24" t="n">
        <v>1</v>
      </c>
      <c r="K1023" s="25"/>
    </row>
    <row r="1024" customFormat="false" ht="12.75" hidden="false" customHeight="true" outlineLevel="0" collapsed="false">
      <c r="A1024" s="15" t="n">
        <v>1018</v>
      </c>
      <c r="B1024" s="16" t="s">
        <v>15</v>
      </c>
      <c r="C1024" s="17" t="n">
        <v>84740187830</v>
      </c>
      <c r="D1024" s="18" t="s">
        <v>1984</v>
      </c>
      <c r="E1024" s="19" t="n">
        <v>28561</v>
      </c>
      <c r="F1024" s="20" t="s">
        <v>1985</v>
      </c>
      <c r="G1024" s="21" t="n">
        <v>21.18</v>
      </c>
      <c r="H1024" s="22" t="n">
        <v>4236</v>
      </c>
      <c r="I1024" s="23" t="n">
        <v>52</v>
      </c>
      <c r="J1024" s="28" t="n">
        <v>1</v>
      </c>
      <c r="K1024" s="25"/>
    </row>
    <row r="1025" customFormat="false" ht="12.75" hidden="false" customHeight="true" outlineLevel="0" collapsed="false">
      <c r="A1025" s="15" t="n">
        <v>1019</v>
      </c>
      <c r="B1025" s="16" t="s">
        <v>20</v>
      </c>
      <c r="C1025" s="15" t="n">
        <v>84740006584</v>
      </c>
      <c r="D1025" s="26" t="s">
        <v>1986</v>
      </c>
      <c r="E1025" s="19" t="n">
        <v>27118</v>
      </c>
      <c r="F1025" s="20" t="s">
        <v>1987</v>
      </c>
      <c r="G1025" s="21" t="n">
        <v>29.41</v>
      </c>
      <c r="H1025" s="22" t="n">
        <v>5882</v>
      </c>
      <c r="I1025" s="15" t="n">
        <v>52</v>
      </c>
      <c r="J1025" s="15" t="n">
        <v>1</v>
      </c>
      <c r="K1025" s="25"/>
    </row>
    <row r="1026" customFormat="false" ht="12.75" hidden="false" customHeight="true" outlineLevel="0" collapsed="false">
      <c r="A1026" s="15" t="n">
        <v>1020</v>
      </c>
      <c r="B1026" s="16" t="s">
        <v>15</v>
      </c>
      <c r="C1026" s="17" t="n">
        <v>84740245299</v>
      </c>
      <c r="D1026" s="18" t="s">
        <v>1988</v>
      </c>
      <c r="E1026" s="19" t="n">
        <v>26826</v>
      </c>
      <c r="F1026" s="20" t="s">
        <v>1989</v>
      </c>
      <c r="G1026" s="21" t="n">
        <v>19.48</v>
      </c>
      <c r="H1026" s="22" t="n">
        <v>3896</v>
      </c>
      <c r="I1026" s="23" t="n">
        <v>52</v>
      </c>
      <c r="J1026" s="28" t="n">
        <v>1</v>
      </c>
      <c r="K1026" s="25"/>
    </row>
    <row r="1027" customFormat="false" ht="12.75" hidden="false" customHeight="true" outlineLevel="0" collapsed="false">
      <c r="A1027" s="15" t="n">
        <v>1021</v>
      </c>
      <c r="B1027" s="16" t="s">
        <v>15</v>
      </c>
      <c r="C1027" s="17" t="n">
        <v>84740030501</v>
      </c>
      <c r="D1027" s="18" t="s">
        <v>1990</v>
      </c>
      <c r="E1027" s="19" t="n">
        <v>26374</v>
      </c>
      <c r="F1027" s="20" t="s">
        <v>1991</v>
      </c>
      <c r="G1027" s="21" t="n">
        <v>26.67</v>
      </c>
      <c r="H1027" s="22" t="n">
        <v>5334</v>
      </c>
      <c r="I1027" s="23" t="n">
        <v>52</v>
      </c>
      <c r="J1027" s="28" t="n">
        <v>1</v>
      </c>
      <c r="K1027" s="25"/>
    </row>
    <row r="1028" customFormat="false" ht="12.75" hidden="false" customHeight="true" outlineLevel="0" collapsed="false">
      <c r="A1028" s="15" t="n">
        <v>1022</v>
      </c>
      <c r="B1028" s="16" t="s">
        <v>310</v>
      </c>
      <c r="C1028" s="33" t="n">
        <v>84740517986</v>
      </c>
      <c r="D1028" s="26" t="s">
        <v>1992</v>
      </c>
      <c r="E1028" s="19" t="n">
        <v>26315</v>
      </c>
      <c r="F1028" s="20" t="s">
        <v>1993</v>
      </c>
      <c r="G1028" s="21" t="n">
        <v>20.57</v>
      </c>
      <c r="H1028" s="22" t="n">
        <f aca="false">+G1028*200</f>
        <v>4114</v>
      </c>
      <c r="I1028" s="15" t="n">
        <v>52</v>
      </c>
      <c r="J1028" s="15" t="n">
        <v>1</v>
      </c>
      <c r="K1028" s="25"/>
    </row>
    <row r="1029" customFormat="false" ht="12.75" hidden="false" customHeight="true" outlineLevel="0" collapsed="false">
      <c r="A1029" s="15" t="n">
        <v>1023</v>
      </c>
      <c r="B1029" s="16" t="s">
        <v>20</v>
      </c>
      <c r="C1029" s="15" t="n">
        <v>84740380419</v>
      </c>
      <c r="D1029" s="26" t="s">
        <v>1994</v>
      </c>
      <c r="E1029" s="19" t="n">
        <v>26285</v>
      </c>
      <c r="F1029" s="20" t="s">
        <v>1995</v>
      </c>
      <c r="G1029" s="21" t="n">
        <v>49.59</v>
      </c>
      <c r="H1029" s="22" t="n">
        <v>9918</v>
      </c>
      <c r="I1029" s="15" t="n">
        <v>52</v>
      </c>
      <c r="J1029" s="15" t="n">
        <v>1</v>
      </c>
      <c r="K1029" s="25"/>
    </row>
    <row r="1030" customFormat="false" ht="12.75" hidden="false" customHeight="true" outlineLevel="0" collapsed="false">
      <c r="A1030" s="15" t="n">
        <v>1024</v>
      </c>
      <c r="B1030" s="16" t="s">
        <v>198</v>
      </c>
      <c r="C1030" s="33" t="n">
        <v>84740172063</v>
      </c>
      <c r="D1030" s="26" t="s">
        <v>1996</v>
      </c>
      <c r="E1030" s="19" t="n">
        <v>26021</v>
      </c>
      <c r="F1030" s="20" t="s">
        <v>1997</v>
      </c>
      <c r="G1030" s="21" t="n">
        <v>121.83</v>
      </c>
      <c r="H1030" s="22" t="n">
        <v>20312.5</v>
      </c>
      <c r="I1030" s="15" t="n">
        <v>52</v>
      </c>
      <c r="J1030" s="15" t="n">
        <v>1</v>
      </c>
      <c r="K1030" s="25"/>
    </row>
    <row r="1031" customFormat="false" ht="12.75" hidden="false" customHeight="true" outlineLevel="0" collapsed="false">
      <c r="A1031" s="15" t="n">
        <v>1025</v>
      </c>
      <c r="B1031" s="16" t="s">
        <v>20</v>
      </c>
      <c r="C1031" s="15" t="n">
        <v>84740334911</v>
      </c>
      <c r="D1031" s="26" t="s">
        <v>1998</v>
      </c>
      <c r="E1031" s="19" t="n">
        <v>25866</v>
      </c>
      <c r="F1031" s="20" t="s">
        <v>1999</v>
      </c>
      <c r="G1031" s="21" t="n">
        <v>35.94</v>
      </c>
      <c r="H1031" s="22" t="n">
        <v>7188</v>
      </c>
      <c r="I1031" s="15" t="n">
        <v>52</v>
      </c>
      <c r="J1031" s="15" t="n">
        <v>1</v>
      </c>
      <c r="K1031" s="25"/>
    </row>
    <row r="1032" customFormat="false" ht="12.75" hidden="false" customHeight="true" outlineLevel="0" collapsed="false">
      <c r="A1032" s="15" t="n">
        <v>1026</v>
      </c>
      <c r="B1032" s="16" t="s">
        <v>15</v>
      </c>
      <c r="C1032" s="17" t="n">
        <v>84740523141</v>
      </c>
      <c r="D1032" s="18" t="s">
        <v>2000</v>
      </c>
      <c r="E1032" s="19" t="n">
        <v>25856</v>
      </c>
      <c r="F1032" s="20" t="s">
        <v>2001</v>
      </c>
      <c r="G1032" s="21" t="n">
        <v>24.29</v>
      </c>
      <c r="H1032" s="22" t="n">
        <v>4858</v>
      </c>
      <c r="I1032" s="23" t="n">
        <v>52</v>
      </c>
      <c r="J1032" s="24" t="n">
        <v>1</v>
      </c>
      <c r="K1032" s="25"/>
    </row>
    <row r="1033" customFormat="false" ht="12.75" hidden="false" customHeight="true" outlineLevel="0" collapsed="false">
      <c r="A1033" s="15" t="n">
        <v>1027</v>
      </c>
      <c r="B1033" s="16" t="s">
        <v>15</v>
      </c>
      <c r="C1033" s="17" t="n">
        <v>84740472620</v>
      </c>
      <c r="D1033" s="18" t="s">
        <v>2002</v>
      </c>
      <c r="E1033" s="19" t="n">
        <v>25278</v>
      </c>
      <c r="F1033" s="20" t="s">
        <v>2003</v>
      </c>
      <c r="G1033" s="21" t="n">
        <v>9.71</v>
      </c>
      <c r="H1033" s="22" t="n">
        <v>1942</v>
      </c>
      <c r="I1033" s="23" t="n">
        <v>52</v>
      </c>
      <c r="J1033" s="24" t="n">
        <v>1</v>
      </c>
      <c r="K1033" s="25"/>
    </row>
    <row r="1034" customFormat="false" ht="12.75" hidden="false" customHeight="true" outlineLevel="0" collapsed="false">
      <c r="A1034" s="15" t="n">
        <v>1028</v>
      </c>
      <c r="B1034" s="16" t="s">
        <v>15</v>
      </c>
      <c r="C1034" s="17" t="n">
        <v>84740178714</v>
      </c>
      <c r="D1034" s="18" t="s">
        <v>2004</v>
      </c>
      <c r="E1034" s="19" t="n">
        <v>25219</v>
      </c>
      <c r="F1034" s="20" t="s">
        <v>2005</v>
      </c>
      <c r="G1034" s="21" t="n">
        <v>37.34</v>
      </c>
      <c r="H1034" s="22" t="n">
        <v>7468</v>
      </c>
      <c r="I1034" s="23" t="n">
        <v>52</v>
      </c>
      <c r="J1034" s="28" t="n">
        <v>1</v>
      </c>
      <c r="K1034" s="25"/>
    </row>
    <row r="1035" customFormat="false" ht="12.75" hidden="false" customHeight="true" outlineLevel="0" collapsed="false">
      <c r="A1035" s="15" t="n">
        <v>1029</v>
      </c>
      <c r="B1035" s="16" t="s">
        <v>23</v>
      </c>
      <c r="C1035" s="27" t="n">
        <v>84740470186</v>
      </c>
      <c r="D1035" s="26" t="s">
        <v>2006</v>
      </c>
      <c r="E1035" s="19" t="n">
        <v>24548</v>
      </c>
      <c r="F1035" s="20" t="s">
        <v>2007</v>
      </c>
      <c r="G1035" s="21" t="n">
        <v>33.22</v>
      </c>
      <c r="H1035" s="22" t="n">
        <v>7800</v>
      </c>
      <c r="I1035" s="27" t="n">
        <v>52</v>
      </c>
      <c r="J1035" s="27" t="n">
        <v>1</v>
      </c>
      <c r="K1035" s="25"/>
    </row>
    <row r="1036" customFormat="false" ht="12.75" hidden="false" customHeight="true" outlineLevel="0" collapsed="false">
      <c r="A1036" s="15" t="n">
        <v>1030</v>
      </c>
      <c r="B1036" s="16" t="s">
        <v>20</v>
      </c>
      <c r="C1036" s="15" t="n">
        <v>84740409002</v>
      </c>
      <c r="D1036" s="26" t="s">
        <v>2008</v>
      </c>
      <c r="E1036" s="19" t="n">
        <v>24434</v>
      </c>
      <c r="F1036" s="20" t="s">
        <v>2009</v>
      </c>
      <c r="G1036" s="21" t="n">
        <v>8.77</v>
      </c>
      <c r="H1036" s="22" t="n">
        <v>1754</v>
      </c>
      <c r="I1036" s="15" t="n">
        <v>52</v>
      </c>
      <c r="J1036" s="15" t="n">
        <v>1</v>
      </c>
      <c r="K1036" s="25"/>
    </row>
    <row r="1037" customFormat="false" ht="12.75" hidden="false" customHeight="true" outlineLevel="0" collapsed="false">
      <c r="A1037" s="15" t="n">
        <v>1031</v>
      </c>
      <c r="B1037" s="16" t="s">
        <v>20</v>
      </c>
      <c r="C1037" s="15" t="n">
        <v>84740362847</v>
      </c>
      <c r="D1037" s="26" t="s">
        <v>2010</v>
      </c>
      <c r="E1037" s="19" t="n">
        <v>24293</v>
      </c>
      <c r="F1037" s="20" t="s">
        <v>2011</v>
      </c>
      <c r="G1037" s="21" t="n">
        <v>38.49</v>
      </c>
      <c r="H1037" s="22" t="n">
        <v>7698</v>
      </c>
      <c r="I1037" s="15" t="n">
        <v>52</v>
      </c>
      <c r="J1037" s="15" t="n">
        <v>1</v>
      </c>
      <c r="K1037" s="25"/>
    </row>
    <row r="1038" customFormat="false" ht="12.75" hidden="false" customHeight="true" outlineLevel="0" collapsed="false">
      <c r="A1038" s="15" t="n">
        <v>1032</v>
      </c>
      <c r="B1038" s="16" t="s">
        <v>198</v>
      </c>
      <c r="C1038" s="33" t="n">
        <v>84740038835</v>
      </c>
      <c r="D1038" s="26" t="s">
        <v>2012</v>
      </c>
      <c r="E1038" s="19" t="n">
        <v>23811</v>
      </c>
      <c r="F1038" s="20" t="s">
        <v>2013</v>
      </c>
      <c r="G1038" s="21" t="n">
        <v>89.49</v>
      </c>
      <c r="H1038" s="22" t="n">
        <v>15593.5</v>
      </c>
      <c r="I1038" s="15" t="n">
        <v>52</v>
      </c>
      <c r="J1038" s="15" t="n">
        <v>1</v>
      </c>
      <c r="K1038" s="25"/>
    </row>
    <row r="1039" customFormat="false" ht="12.75" hidden="false" customHeight="true" outlineLevel="0" collapsed="false">
      <c r="A1039" s="15" t="n">
        <v>1033</v>
      </c>
      <c r="B1039" s="16" t="s">
        <v>23</v>
      </c>
      <c r="C1039" s="27" t="n">
        <v>84740156975</v>
      </c>
      <c r="D1039" s="26" t="s">
        <v>2014</v>
      </c>
      <c r="E1039" s="19" t="n">
        <v>23032</v>
      </c>
      <c r="F1039" s="20" t="s">
        <v>2015</v>
      </c>
      <c r="G1039" s="21" t="n">
        <v>18.42</v>
      </c>
      <c r="H1039" s="22" t="n">
        <v>3684</v>
      </c>
      <c r="I1039" s="27" t="n">
        <v>52</v>
      </c>
      <c r="J1039" s="27" t="n">
        <v>1</v>
      </c>
      <c r="K1039" s="25"/>
    </row>
    <row r="1040" customFormat="false" ht="12.75" hidden="false" customHeight="true" outlineLevel="0" collapsed="false">
      <c r="A1040" s="15" t="n">
        <v>1034</v>
      </c>
      <c r="B1040" s="16" t="s">
        <v>15</v>
      </c>
      <c r="C1040" s="17" t="n">
        <v>84740449339</v>
      </c>
      <c r="D1040" s="18" t="s">
        <v>2016</v>
      </c>
      <c r="E1040" s="19" t="n">
        <v>22680</v>
      </c>
      <c r="F1040" s="20" t="s">
        <v>2017</v>
      </c>
      <c r="G1040" s="21" t="n">
        <v>11.91</v>
      </c>
      <c r="H1040" s="22" t="n">
        <v>2382</v>
      </c>
      <c r="I1040" s="23" t="n">
        <v>52</v>
      </c>
      <c r="J1040" s="28" t="n">
        <v>1</v>
      </c>
      <c r="K1040" s="25"/>
    </row>
    <row r="1041" customFormat="false" ht="12.75" hidden="false" customHeight="true" outlineLevel="0" collapsed="false">
      <c r="A1041" s="15" t="n">
        <v>1035</v>
      </c>
      <c r="B1041" s="16" t="s">
        <v>23</v>
      </c>
      <c r="C1041" s="27" t="n">
        <v>84740366772</v>
      </c>
      <c r="D1041" s="26" t="s">
        <v>2018</v>
      </c>
      <c r="E1041" s="19" t="n">
        <v>22633</v>
      </c>
      <c r="F1041" s="20" t="s">
        <v>2019</v>
      </c>
      <c r="G1041" s="21" t="n">
        <v>61.34</v>
      </c>
      <c r="H1041" s="22" t="n">
        <v>11701</v>
      </c>
      <c r="I1041" s="27" t="n">
        <v>52</v>
      </c>
      <c r="J1041" s="27" t="n">
        <v>1</v>
      </c>
      <c r="K1041" s="25"/>
    </row>
    <row r="1042" customFormat="false" ht="12.75" hidden="false" customHeight="true" outlineLevel="0" collapsed="false">
      <c r="A1042" s="15" t="n">
        <v>1036</v>
      </c>
      <c r="B1042" s="16" t="s">
        <v>20</v>
      </c>
      <c r="C1042" s="15" t="n">
        <v>84740316652</v>
      </c>
      <c r="D1042" s="26" t="s">
        <v>2020</v>
      </c>
      <c r="E1042" s="19" t="n">
        <v>22435</v>
      </c>
      <c r="F1042" s="20" t="s">
        <v>2021</v>
      </c>
      <c r="G1042" s="21" t="n">
        <v>55.43</v>
      </c>
      <c r="H1042" s="22" t="n">
        <v>10814.5</v>
      </c>
      <c r="I1042" s="15" t="n">
        <v>52</v>
      </c>
      <c r="J1042" s="15" t="n">
        <v>1</v>
      </c>
      <c r="K1042" s="25"/>
    </row>
    <row r="1043" customFormat="false" ht="12.75" hidden="false" customHeight="true" outlineLevel="0" collapsed="false">
      <c r="A1043" s="15" t="n">
        <v>1037</v>
      </c>
      <c r="B1043" s="16" t="s">
        <v>20</v>
      </c>
      <c r="C1043" s="15" t="n">
        <v>84740549740</v>
      </c>
      <c r="D1043" s="26" t="s">
        <v>2022</v>
      </c>
      <c r="E1043" s="19" t="n">
        <v>21626</v>
      </c>
      <c r="F1043" s="20" t="s">
        <v>2023</v>
      </c>
      <c r="G1043" s="21" t="n">
        <v>8.3</v>
      </c>
      <c r="H1043" s="22" t="n">
        <v>1660</v>
      </c>
      <c r="I1043" s="15" t="n">
        <v>52</v>
      </c>
      <c r="J1043" s="15" t="n">
        <v>1</v>
      </c>
      <c r="K1043" s="25"/>
    </row>
    <row r="1044" customFormat="false" ht="12.75" hidden="false" customHeight="true" outlineLevel="0" collapsed="false">
      <c r="A1044" s="15" t="n">
        <v>1038</v>
      </c>
      <c r="B1044" s="16" t="s">
        <v>20</v>
      </c>
      <c r="C1044" s="15" t="n">
        <v>84740129980</v>
      </c>
      <c r="D1044" s="26" t="s">
        <v>2024</v>
      </c>
      <c r="E1044" s="19" t="n">
        <v>21461</v>
      </c>
      <c r="F1044" s="20" t="s">
        <v>2025</v>
      </c>
      <c r="G1044" s="21" t="n">
        <v>58.38</v>
      </c>
      <c r="H1044" s="22" t="n">
        <v>11532</v>
      </c>
      <c r="I1044" s="15" t="n">
        <v>52</v>
      </c>
      <c r="J1044" s="15" t="n">
        <v>1</v>
      </c>
      <c r="K1044" s="25"/>
    </row>
    <row r="1045" customFormat="false" ht="12.75" hidden="false" customHeight="true" outlineLevel="0" collapsed="false">
      <c r="A1045" s="15" t="n">
        <v>1039</v>
      </c>
      <c r="B1045" s="16" t="s">
        <v>310</v>
      </c>
      <c r="C1045" s="33" t="n">
        <v>84740105543</v>
      </c>
      <c r="D1045" s="26" t="s">
        <v>2026</v>
      </c>
      <c r="E1045" s="19" t="n">
        <v>21147</v>
      </c>
      <c r="F1045" s="20" t="s">
        <v>2027</v>
      </c>
      <c r="G1045" s="21" t="n">
        <v>21.72</v>
      </c>
      <c r="H1045" s="22" t="n">
        <f aca="false">+G1045*200</f>
        <v>4344</v>
      </c>
      <c r="I1045" s="15" t="n">
        <v>52</v>
      </c>
      <c r="J1045" s="15" t="n">
        <v>1</v>
      </c>
      <c r="K1045" s="25"/>
    </row>
    <row r="1046" customFormat="false" ht="12.75" hidden="false" customHeight="true" outlineLevel="0" collapsed="false">
      <c r="A1046" s="15" t="n">
        <v>1040</v>
      </c>
      <c r="B1046" s="16" t="s">
        <v>15</v>
      </c>
      <c r="C1046" s="17" t="n">
        <v>84740211267</v>
      </c>
      <c r="D1046" s="18" t="s">
        <v>2028</v>
      </c>
      <c r="E1046" s="19" t="n">
        <v>20671</v>
      </c>
      <c r="F1046" s="20" t="s">
        <v>2029</v>
      </c>
      <c r="G1046" s="21" t="n">
        <v>45.51</v>
      </c>
      <c r="H1046" s="22" t="n">
        <v>9102</v>
      </c>
      <c r="I1046" s="23" t="n">
        <v>52</v>
      </c>
      <c r="J1046" s="24" t="n">
        <v>1</v>
      </c>
      <c r="K1046" s="25"/>
    </row>
    <row r="1047" customFormat="false" ht="12.75" hidden="false" customHeight="true" outlineLevel="0" collapsed="false">
      <c r="A1047" s="15" t="n">
        <v>1041</v>
      </c>
      <c r="B1047" s="16" t="s">
        <v>198</v>
      </c>
      <c r="C1047" s="33" t="n">
        <v>84740039957</v>
      </c>
      <c r="D1047" s="26" t="s">
        <v>2030</v>
      </c>
      <c r="E1047" s="19" t="n">
        <v>20006</v>
      </c>
      <c r="F1047" s="20" t="s">
        <v>2031</v>
      </c>
      <c r="G1047" s="21" t="n">
        <v>7.28</v>
      </c>
      <c r="H1047" s="22" t="n">
        <v>1456</v>
      </c>
      <c r="I1047" s="15" t="n">
        <v>52</v>
      </c>
      <c r="J1047" s="15" t="n">
        <v>1</v>
      </c>
      <c r="K1047" s="25"/>
    </row>
    <row r="1048" customFormat="false" ht="12.75" hidden="false" customHeight="true" outlineLevel="0" collapsed="false">
      <c r="A1048" s="15" t="n">
        <v>1042</v>
      </c>
      <c r="B1048" s="16" t="s">
        <v>15</v>
      </c>
      <c r="C1048" s="17" t="n">
        <v>84740515386</v>
      </c>
      <c r="D1048" s="18" t="s">
        <v>2032</v>
      </c>
      <c r="E1048" s="19" t="n">
        <v>19907</v>
      </c>
      <c r="F1048" s="20" t="s">
        <v>2033</v>
      </c>
      <c r="G1048" s="21" t="n">
        <v>22.4</v>
      </c>
      <c r="H1048" s="22" t="n">
        <v>4480</v>
      </c>
      <c r="I1048" s="23" t="n">
        <v>52</v>
      </c>
      <c r="J1048" s="40" t="n">
        <v>1</v>
      </c>
      <c r="K1048" s="25"/>
    </row>
    <row r="1049" customFormat="false" ht="12.75" hidden="false" customHeight="true" outlineLevel="0" collapsed="false">
      <c r="A1049" s="15" t="n">
        <v>1043</v>
      </c>
      <c r="B1049" s="16" t="s">
        <v>15</v>
      </c>
      <c r="C1049" s="17" t="n">
        <v>84740001171</v>
      </c>
      <c r="D1049" s="18" t="s">
        <v>2034</v>
      </c>
      <c r="E1049" s="19" t="n">
        <v>19023</v>
      </c>
      <c r="F1049" s="20" t="s">
        <v>2035</v>
      </c>
      <c r="G1049" s="21" t="n">
        <v>10.56</v>
      </c>
      <c r="H1049" s="22" t="n">
        <v>2112</v>
      </c>
      <c r="I1049" s="23" t="n">
        <v>52</v>
      </c>
      <c r="J1049" s="28" t="n">
        <v>1</v>
      </c>
      <c r="K1049" s="25"/>
    </row>
    <row r="1050" customFormat="false" ht="12.75" hidden="false" customHeight="true" outlineLevel="0" collapsed="false">
      <c r="A1050" s="15" t="n">
        <v>1044</v>
      </c>
      <c r="B1050" s="16" t="s">
        <v>20</v>
      </c>
      <c r="C1050" s="15" t="n">
        <v>84740197805</v>
      </c>
      <c r="D1050" s="26" t="s">
        <v>2036</v>
      </c>
      <c r="E1050" s="19" t="n">
        <v>18721</v>
      </c>
      <c r="F1050" s="20" t="s">
        <v>2037</v>
      </c>
      <c r="G1050" s="21" t="n">
        <v>16.5</v>
      </c>
      <c r="H1050" s="22" t="n">
        <v>3300</v>
      </c>
      <c r="I1050" s="15" t="n">
        <v>52</v>
      </c>
      <c r="J1050" s="15" t="n">
        <v>1</v>
      </c>
      <c r="K1050" s="25"/>
    </row>
    <row r="1051" customFormat="false" ht="12.75" hidden="false" customHeight="true" outlineLevel="0" collapsed="false">
      <c r="A1051" s="15" t="n">
        <v>1045</v>
      </c>
      <c r="B1051" s="16" t="s">
        <v>23</v>
      </c>
      <c r="C1051" s="27" t="n">
        <v>84740366244</v>
      </c>
      <c r="D1051" s="26" t="s">
        <v>2038</v>
      </c>
      <c r="E1051" s="19" t="n">
        <v>18370</v>
      </c>
      <c r="F1051" s="20" t="s">
        <v>2039</v>
      </c>
      <c r="G1051" s="21" t="n">
        <v>12.6</v>
      </c>
      <c r="H1051" s="22" t="n">
        <v>2520</v>
      </c>
      <c r="I1051" s="27" t="n">
        <v>52</v>
      </c>
      <c r="J1051" s="31" t="n">
        <v>1</v>
      </c>
      <c r="K1051" s="25"/>
    </row>
    <row r="1052" customFormat="false" ht="12.75" hidden="false" customHeight="true" outlineLevel="0" collapsed="false">
      <c r="A1052" s="15" t="n">
        <v>1046</v>
      </c>
      <c r="B1052" s="16" t="s">
        <v>15</v>
      </c>
      <c r="C1052" s="17" t="n">
        <v>84740213602</v>
      </c>
      <c r="D1052" s="18" t="s">
        <v>2040</v>
      </c>
      <c r="E1052" s="19" t="n">
        <v>16898</v>
      </c>
      <c r="F1052" s="20" t="s">
        <v>2041</v>
      </c>
      <c r="G1052" s="21" t="n">
        <v>28.76</v>
      </c>
      <c r="H1052" s="22" t="n">
        <v>5752</v>
      </c>
      <c r="I1052" s="23" t="n">
        <v>52</v>
      </c>
      <c r="J1052" s="28" t="n">
        <v>1</v>
      </c>
      <c r="K1052" s="25"/>
    </row>
    <row r="1053" customFormat="false" ht="12.75" hidden="false" customHeight="true" outlineLevel="0" collapsed="false">
      <c r="A1053" s="15" t="n">
        <v>1047</v>
      </c>
      <c r="B1053" s="16" t="s">
        <v>20</v>
      </c>
      <c r="C1053" s="15" t="n">
        <v>84740318112</v>
      </c>
      <c r="D1053" s="26" t="s">
        <v>594</v>
      </c>
      <c r="E1053" s="19" t="n">
        <v>30461</v>
      </c>
      <c r="F1053" s="20" t="s">
        <v>2042</v>
      </c>
      <c r="G1053" s="21" t="n">
        <v>79.85</v>
      </c>
      <c r="H1053" s="22" t="n">
        <v>14477.5</v>
      </c>
      <c r="I1053" s="15" t="n">
        <v>52</v>
      </c>
      <c r="J1053" s="15" t="n">
        <v>2</v>
      </c>
      <c r="K1053" s="25"/>
    </row>
    <row r="1054" customFormat="false" ht="12.75" hidden="false" customHeight="true" outlineLevel="0" collapsed="false">
      <c r="A1054" s="15" t="n">
        <v>1048</v>
      </c>
      <c r="B1054" s="16" t="s">
        <v>20</v>
      </c>
      <c r="C1054" s="15" t="n">
        <v>84740562883</v>
      </c>
      <c r="D1054" s="26" t="s">
        <v>528</v>
      </c>
      <c r="E1054" s="19" t="n">
        <v>29825</v>
      </c>
      <c r="F1054" s="20" t="s">
        <v>2043</v>
      </c>
      <c r="G1054" s="21" t="n">
        <v>110.18</v>
      </c>
      <c r="H1054" s="22" t="n">
        <v>19027</v>
      </c>
      <c r="I1054" s="15" t="n">
        <v>52</v>
      </c>
      <c r="J1054" s="15" t="n">
        <v>2</v>
      </c>
      <c r="K1054" s="25"/>
    </row>
    <row r="1055" customFormat="false" ht="12.75" hidden="false" customHeight="true" outlineLevel="0" collapsed="false">
      <c r="A1055" s="15" t="n">
        <v>1049</v>
      </c>
      <c r="B1055" s="16" t="s">
        <v>20</v>
      </c>
      <c r="C1055" s="15" t="n">
        <v>84740439785</v>
      </c>
      <c r="D1055" s="26" t="s">
        <v>2044</v>
      </c>
      <c r="E1055" s="19" t="n">
        <v>29210</v>
      </c>
      <c r="F1055" s="20" t="s">
        <v>2045</v>
      </c>
      <c r="G1055" s="21" t="n">
        <v>15.24</v>
      </c>
      <c r="H1055" s="22" t="n">
        <v>3048</v>
      </c>
      <c r="I1055" s="15" t="n">
        <v>52</v>
      </c>
      <c r="J1055" s="15" t="n">
        <v>2</v>
      </c>
      <c r="K1055" s="25"/>
    </row>
    <row r="1056" customFormat="false" ht="12.75" hidden="false" customHeight="true" outlineLevel="0" collapsed="false">
      <c r="A1056" s="15" t="n">
        <v>1050</v>
      </c>
      <c r="B1056" s="16" t="s">
        <v>20</v>
      </c>
      <c r="C1056" s="15" t="n">
        <v>84740381458</v>
      </c>
      <c r="D1056" s="26" t="s">
        <v>2046</v>
      </c>
      <c r="E1056" s="19" t="n">
        <v>29097</v>
      </c>
      <c r="F1056" s="20" t="s">
        <v>2047</v>
      </c>
      <c r="G1056" s="21" t="n">
        <v>90.56</v>
      </c>
      <c r="H1056" s="22" t="n">
        <v>16084</v>
      </c>
      <c r="I1056" s="15" t="n">
        <v>52</v>
      </c>
      <c r="J1056" s="15" t="n">
        <v>2</v>
      </c>
      <c r="K1056" s="25"/>
    </row>
    <row r="1057" customFormat="false" ht="12.75" hidden="false" customHeight="true" outlineLevel="0" collapsed="false">
      <c r="A1057" s="15" t="n">
        <v>1051</v>
      </c>
      <c r="B1057" s="16" t="s">
        <v>20</v>
      </c>
      <c r="C1057" s="15" t="n">
        <v>84740249077</v>
      </c>
      <c r="D1057" s="26" t="s">
        <v>2048</v>
      </c>
      <c r="E1057" s="19" t="n">
        <v>28702</v>
      </c>
      <c r="F1057" s="20" t="s">
        <v>2049</v>
      </c>
      <c r="G1057" s="21" t="n">
        <v>33.73</v>
      </c>
      <c r="H1057" s="22" t="n">
        <v>6746</v>
      </c>
      <c r="I1057" s="15" t="n">
        <v>52</v>
      </c>
      <c r="J1057" s="15" t="n">
        <v>2</v>
      </c>
      <c r="K1057" s="25"/>
    </row>
    <row r="1058" customFormat="false" ht="12.75" hidden="false" customHeight="true" outlineLevel="0" collapsed="false">
      <c r="A1058" s="15" t="n">
        <v>1052</v>
      </c>
      <c r="B1058" s="16" t="s">
        <v>20</v>
      </c>
      <c r="C1058" s="15" t="n">
        <v>84740249721</v>
      </c>
      <c r="D1058" s="26" t="s">
        <v>2050</v>
      </c>
      <c r="E1058" s="19" t="n">
        <v>28525</v>
      </c>
      <c r="F1058" s="20" t="s">
        <v>2051</v>
      </c>
      <c r="G1058" s="21" t="n">
        <v>15.18</v>
      </c>
      <c r="H1058" s="22" t="n">
        <v>3036</v>
      </c>
      <c r="I1058" s="15" t="n">
        <v>52</v>
      </c>
      <c r="J1058" s="15" t="n">
        <v>2</v>
      </c>
      <c r="K1058" s="25"/>
    </row>
    <row r="1059" customFormat="false" ht="12.75" hidden="false" customHeight="true" outlineLevel="0" collapsed="false">
      <c r="A1059" s="15" t="n">
        <v>1053</v>
      </c>
      <c r="B1059" s="16" t="s">
        <v>23</v>
      </c>
      <c r="C1059" s="27" t="n">
        <v>84740201334</v>
      </c>
      <c r="D1059" s="26" t="s">
        <v>2052</v>
      </c>
      <c r="E1059" s="19" t="n">
        <v>28493</v>
      </c>
      <c r="F1059" s="20" t="s">
        <v>2053</v>
      </c>
      <c r="G1059" s="21" t="n">
        <v>2.87</v>
      </c>
      <c r="H1059" s="22" t="n">
        <v>574</v>
      </c>
      <c r="I1059" s="27" t="n">
        <v>52</v>
      </c>
      <c r="J1059" s="27" t="n">
        <v>2</v>
      </c>
      <c r="K1059" s="25"/>
    </row>
    <row r="1060" customFormat="false" ht="12.75" hidden="false" customHeight="true" outlineLevel="0" collapsed="false">
      <c r="A1060" s="15" t="n">
        <v>1054</v>
      </c>
      <c r="B1060" s="16" t="s">
        <v>15</v>
      </c>
      <c r="C1060" s="17" t="n">
        <v>84740106814</v>
      </c>
      <c r="D1060" s="18" t="s">
        <v>2054</v>
      </c>
      <c r="E1060" s="19" t="n">
        <v>28190</v>
      </c>
      <c r="F1060" s="20" t="s">
        <v>2055</v>
      </c>
      <c r="G1060" s="21" t="n">
        <v>15.98</v>
      </c>
      <c r="H1060" s="22" t="n">
        <v>3196</v>
      </c>
      <c r="I1060" s="23" t="n">
        <v>52</v>
      </c>
      <c r="J1060" s="24" t="n">
        <v>2</v>
      </c>
      <c r="K1060" s="25"/>
    </row>
    <row r="1061" customFormat="false" ht="12.75" hidden="false" customHeight="true" outlineLevel="0" collapsed="false">
      <c r="A1061" s="15" t="n">
        <v>1055</v>
      </c>
      <c r="B1061" s="16" t="s">
        <v>23</v>
      </c>
      <c r="C1061" s="27" t="n">
        <v>84740466762</v>
      </c>
      <c r="D1061" s="26" t="s">
        <v>2056</v>
      </c>
      <c r="E1061" s="19" t="n">
        <v>28145</v>
      </c>
      <c r="F1061" s="20" t="s">
        <v>2057</v>
      </c>
      <c r="G1061" s="21" t="n">
        <v>51.78</v>
      </c>
      <c r="H1061" s="22" t="n">
        <v>10267</v>
      </c>
      <c r="I1061" s="27" t="n">
        <v>52</v>
      </c>
      <c r="J1061" s="27" t="n">
        <v>2</v>
      </c>
      <c r="K1061" s="25"/>
    </row>
    <row r="1062" customFormat="false" ht="12.75" hidden="false" customHeight="true" outlineLevel="0" collapsed="false">
      <c r="A1062" s="15" t="n">
        <v>1056</v>
      </c>
      <c r="B1062" s="16" t="s">
        <v>20</v>
      </c>
      <c r="C1062" s="15" t="n">
        <v>84740482868</v>
      </c>
      <c r="D1062" s="26" t="s">
        <v>2058</v>
      </c>
      <c r="E1062" s="19" t="n">
        <v>27652</v>
      </c>
      <c r="F1062" s="20" t="s">
        <v>2059</v>
      </c>
      <c r="G1062" s="21" t="n">
        <v>71.81</v>
      </c>
      <c r="H1062" s="22" t="n">
        <v>13271.5</v>
      </c>
      <c r="I1062" s="15" t="n">
        <v>52</v>
      </c>
      <c r="J1062" s="15" t="n">
        <v>2</v>
      </c>
      <c r="K1062" s="25"/>
    </row>
    <row r="1063" customFormat="false" ht="12.75" hidden="false" customHeight="true" outlineLevel="0" collapsed="false">
      <c r="A1063" s="15" t="n">
        <v>1057</v>
      </c>
      <c r="B1063" s="16" t="s">
        <v>23</v>
      </c>
      <c r="C1063" s="27" t="n">
        <v>84740077668</v>
      </c>
      <c r="D1063" s="26" t="s">
        <v>2060</v>
      </c>
      <c r="E1063" s="19" t="n">
        <v>27163</v>
      </c>
      <c r="F1063" s="20" t="s">
        <v>2061</v>
      </c>
      <c r="G1063" s="21" t="n">
        <v>85.49</v>
      </c>
      <c r="H1063" s="22" t="n">
        <v>15323.5</v>
      </c>
      <c r="I1063" s="27" t="n">
        <v>52</v>
      </c>
      <c r="J1063" s="27" t="n">
        <v>2</v>
      </c>
      <c r="K1063" s="25"/>
    </row>
    <row r="1064" customFormat="false" ht="12.75" hidden="false" customHeight="true" outlineLevel="0" collapsed="false">
      <c r="A1064" s="15" t="n">
        <v>1058</v>
      </c>
      <c r="B1064" s="16" t="s">
        <v>20</v>
      </c>
      <c r="C1064" s="15" t="n">
        <v>84740358993</v>
      </c>
      <c r="D1064" s="26" t="s">
        <v>2062</v>
      </c>
      <c r="E1064" s="19" t="n">
        <v>26897</v>
      </c>
      <c r="F1064" s="20" t="s">
        <v>2063</v>
      </c>
      <c r="G1064" s="21" t="n">
        <v>40.29</v>
      </c>
      <c r="H1064" s="22" t="n">
        <v>8058</v>
      </c>
      <c r="I1064" s="15" t="n">
        <v>52</v>
      </c>
      <c r="J1064" s="15" t="n">
        <v>2</v>
      </c>
      <c r="K1064" s="25"/>
    </row>
    <row r="1065" customFormat="false" ht="12.75" hidden="false" customHeight="true" outlineLevel="0" collapsed="false">
      <c r="A1065" s="15" t="n">
        <v>1059</v>
      </c>
      <c r="B1065" s="16" t="s">
        <v>23</v>
      </c>
      <c r="C1065" s="27" t="n">
        <v>84740096510</v>
      </c>
      <c r="D1065" s="26" t="s">
        <v>1957</v>
      </c>
      <c r="E1065" s="19" t="n">
        <v>26531</v>
      </c>
      <c r="F1065" s="20" t="s">
        <v>2064</v>
      </c>
      <c r="G1065" s="21" t="n">
        <v>46.06</v>
      </c>
      <c r="H1065" s="22" t="n">
        <v>9212</v>
      </c>
      <c r="I1065" s="27" t="n">
        <v>52</v>
      </c>
      <c r="J1065" s="27" t="n">
        <v>2</v>
      </c>
      <c r="K1065" s="25"/>
    </row>
    <row r="1066" customFormat="false" ht="12.75" hidden="false" customHeight="true" outlineLevel="0" collapsed="false">
      <c r="A1066" s="15" t="n">
        <v>1060</v>
      </c>
      <c r="B1066" s="16" t="s">
        <v>20</v>
      </c>
      <c r="C1066" s="15" t="n">
        <v>84740486554</v>
      </c>
      <c r="D1066" s="26" t="s">
        <v>2065</v>
      </c>
      <c r="E1066" s="19" t="n">
        <v>26125</v>
      </c>
      <c r="F1066" s="20" t="s">
        <v>2066</v>
      </c>
      <c r="G1066" s="21" t="n">
        <v>27.31</v>
      </c>
      <c r="H1066" s="22" t="n">
        <v>5442</v>
      </c>
      <c r="I1066" s="15" t="n">
        <v>52</v>
      </c>
      <c r="J1066" s="15" t="n">
        <v>2</v>
      </c>
      <c r="K1066" s="25"/>
    </row>
    <row r="1067" customFormat="false" ht="12.75" hidden="false" customHeight="true" outlineLevel="0" collapsed="false">
      <c r="A1067" s="15" t="n">
        <v>1061</v>
      </c>
      <c r="B1067" s="16" t="s">
        <v>23</v>
      </c>
      <c r="C1067" s="27" t="n">
        <v>84740557511</v>
      </c>
      <c r="D1067" s="26" t="s">
        <v>1673</v>
      </c>
      <c r="E1067" s="19" t="n">
        <v>26055</v>
      </c>
      <c r="F1067" s="20" t="s">
        <v>2067</v>
      </c>
      <c r="G1067" s="21" t="n">
        <v>20.58</v>
      </c>
      <c r="H1067" s="22" t="n">
        <v>4116</v>
      </c>
      <c r="I1067" s="27" t="n">
        <v>52</v>
      </c>
      <c r="J1067" s="27" t="n">
        <v>2</v>
      </c>
      <c r="K1067" s="25"/>
    </row>
    <row r="1068" customFormat="false" ht="12.75" hidden="false" customHeight="true" outlineLevel="0" collapsed="false">
      <c r="A1068" s="15" t="n">
        <v>1062</v>
      </c>
      <c r="B1068" s="16" t="s">
        <v>20</v>
      </c>
      <c r="C1068" s="15" t="n">
        <v>84740382399</v>
      </c>
      <c r="D1068" s="26" t="s">
        <v>2068</v>
      </c>
      <c r="E1068" s="19" t="n">
        <v>25967</v>
      </c>
      <c r="F1068" s="20" t="s">
        <v>2069</v>
      </c>
      <c r="G1068" s="21" t="n">
        <v>26.79</v>
      </c>
      <c r="H1068" s="22" t="n">
        <v>5358</v>
      </c>
      <c r="I1068" s="15" t="n">
        <v>52</v>
      </c>
      <c r="J1068" s="15" t="n">
        <v>2</v>
      </c>
      <c r="K1068" s="25"/>
    </row>
    <row r="1069" customFormat="false" ht="12.75" hidden="false" customHeight="true" outlineLevel="0" collapsed="false">
      <c r="A1069" s="15" t="n">
        <v>1063</v>
      </c>
      <c r="B1069" s="16" t="s">
        <v>20</v>
      </c>
      <c r="C1069" s="15" t="n">
        <v>84740130491</v>
      </c>
      <c r="D1069" s="26" t="s">
        <v>2070</v>
      </c>
      <c r="E1069" s="19" t="n">
        <v>25404</v>
      </c>
      <c r="F1069" s="20" t="s">
        <v>2071</v>
      </c>
      <c r="G1069" s="21" t="n">
        <v>48.13</v>
      </c>
      <c r="H1069" s="22" t="n">
        <v>9626</v>
      </c>
      <c r="I1069" s="15" t="n">
        <v>52</v>
      </c>
      <c r="J1069" s="15" t="n">
        <v>2</v>
      </c>
      <c r="K1069" s="25"/>
    </row>
    <row r="1070" customFormat="false" ht="12.75" hidden="false" customHeight="true" outlineLevel="0" collapsed="false">
      <c r="A1070" s="15" t="n">
        <v>1064</v>
      </c>
      <c r="B1070" s="16" t="s">
        <v>23</v>
      </c>
      <c r="C1070" s="27" t="n">
        <v>84740219781</v>
      </c>
      <c r="D1070" s="26" t="s">
        <v>2072</v>
      </c>
      <c r="E1070" s="19" t="n">
        <v>24371</v>
      </c>
      <c r="F1070" s="20" t="s">
        <v>2073</v>
      </c>
      <c r="G1070" s="21" t="n">
        <v>73.31</v>
      </c>
      <c r="H1070" s="22" t="n">
        <v>13496.5</v>
      </c>
      <c r="I1070" s="27" t="n">
        <v>52</v>
      </c>
      <c r="J1070" s="31" t="n">
        <v>2</v>
      </c>
      <c r="K1070" s="25"/>
    </row>
    <row r="1071" customFormat="false" ht="12.75" hidden="false" customHeight="true" outlineLevel="0" collapsed="false">
      <c r="A1071" s="15" t="n">
        <v>1065</v>
      </c>
      <c r="B1071" s="16" t="s">
        <v>20</v>
      </c>
      <c r="C1071" s="15" t="n">
        <v>84740132893</v>
      </c>
      <c r="D1071" s="26" t="s">
        <v>2074</v>
      </c>
      <c r="E1071" s="19" t="n">
        <v>23928</v>
      </c>
      <c r="F1071" s="20" t="s">
        <v>2075</v>
      </c>
      <c r="G1071" s="21" t="n">
        <v>47.46</v>
      </c>
      <c r="H1071" s="22" t="n">
        <v>9492</v>
      </c>
      <c r="I1071" s="15" t="n">
        <v>52</v>
      </c>
      <c r="J1071" s="15" t="n">
        <v>2</v>
      </c>
      <c r="K1071" s="25"/>
    </row>
    <row r="1072" customFormat="false" ht="12.75" hidden="false" customHeight="true" outlineLevel="0" collapsed="false">
      <c r="A1072" s="15" t="n">
        <v>1066</v>
      </c>
      <c r="B1072" s="16" t="s">
        <v>20</v>
      </c>
      <c r="C1072" s="15" t="n">
        <v>84740173954</v>
      </c>
      <c r="D1072" s="26" t="s">
        <v>2076</v>
      </c>
      <c r="E1072" s="19" t="n">
        <v>23763</v>
      </c>
      <c r="F1072" s="20" t="s">
        <v>2077</v>
      </c>
      <c r="G1072" s="21" t="n">
        <v>27.63</v>
      </c>
      <c r="H1072" s="22" t="n">
        <v>5526</v>
      </c>
      <c r="I1072" s="15" t="n">
        <v>52</v>
      </c>
      <c r="J1072" s="15" t="n">
        <v>2</v>
      </c>
      <c r="K1072" s="25"/>
    </row>
    <row r="1073" customFormat="false" ht="12.75" hidden="false" customHeight="true" outlineLevel="0" collapsed="false">
      <c r="A1073" s="15" t="n">
        <v>1067</v>
      </c>
      <c r="B1073" s="16" t="s">
        <v>20</v>
      </c>
      <c r="C1073" s="15" t="n">
        <v>84740381375</v>
      </c>
      <c r="D1073" s="26" t="s">
        <v>2078</v>
      </c>
      <c r="E1073" s="19" t="n">
        <v>23452</v>
      </c>
      <c r="F1073" s="20" t="s">
        <v>2079</v>
      </c>
      <c r="G1073" s="21" t="n">
        <v>25.66</v>
      </c>
      <c r="H1073" s="22" t="n">
        <v>5132</v>
      </c>
      <c r="I1073" s="15" t="n">
        <v>52</v>
      </c>
      <c r="J1073" s="15" t="n">
        <v>2</v>
      </c>
      <c r="K1073" s="25"/>
    </row>
    <row r="1074" customFormat="false" ht="12.75" hidden="false" customHeight="true" outlineLevel="0" collapsed="false">
      <c r="A1074" s="15" t="n">
        <v>1068</v>
      </c>
      <c r="B1074" s="16" t="s">
        <v>23</v>
      </c>
      <c r="C1074" s="27" t="n">
        <v>84740145143</v>
      </c>
      <c r="D1074" s="26" t="s">
        <v>2080</v>
      </c>
      <c r="E1074" s="19" t="n">
        <v>23378</v>
      </c>
      <c r="F1074" s="20" t="s">
        <v>2081</v>
      </c>
      <c r="G1074" s="21" t="n">
        <v>67.24</v>
      </c>
      <c r="H1074" s="22" t="n">
        <v>12586</v>
      </c>
      <c r="I1074" s="27" t="n">
        <v>52</v>
      </c>
      <c r="J1074" s="27" t="n">
        <v>2</v>
      </c>
      <c r="K1074" s="25"/>
    </row>
    <row r="1075" customFormat="false" ht="12.75" hidden="false" customHeight="true" outlineLevel="0" collapsed="false">
      <c r="A1075" s="15" t="n">
        <v>1069</v>
      </c>
      <c r="B1075" s="16" t="s">
        <v>23</v>
      </c>
      <c r="C1075" s="27" t="n">
        <v>84740154764</v>
      </c>
      <c r="D1075" s="26" t="s">
        <v>2082</v>
      </c>
      <c r="E1075" s="19" t="n">
        <v>23299</v>
      </c>
      <c r="F1075" s="20" t="n">
        <v>2141910832</v>
      </c>
      <c r="G1075" s="21" t="n">
        <v>176.52</v>
      </c>
      <c r="H1075" s="22" t="n">
        <v>28978</v>
      </c>
      <c r="I1075" s="27" t="n">
        <v>52</v>
      </c>
      <c r="J1075" s="31" t="n">
        <v>2</v>
      </c>
      <c r="K1075" s="25"/>
    </row>
    <row r="1076" customFormat="false" ht="12.75" hidden="false" customHeight="true" outlineLevel="0" collapsed="false">
      <c r="A1076" s="15" t="n">
        <v>1070</v>
      </c>
      <c r="B1076" s="16" t="s">
        <v>20</v>
      </c>
      <c r="C1076" s="32" t="n">
        <v>84740156793</v>
      </c>
      <c r="D1076" s="26" t="s">
        <v>2083</v>
      </c>
      <c r="E1076" s="19" t="n">
        <v>23227</v>
      </c>
      <c r="F1076" s="20" t="s">
        <v>2084</v>
      </c>
      <c r="G1076" s="21" t="n">
        <v>38.36</v>
      </c>
      <c r="H1076" s="22" t="n">
        <v>7672</v>
      </c>
      <c r="I1076" s="15" t="n">
        <v>52</v>
      </c>
      <c r="J1076" s="15" t="n">
        <v>2</v>
      </c>
      <c r="K1076" s="25"/>
    </row>
    <row r="1077" customFormat="false" ht="12.75" hidden="false" customHeight="true" outlineLevel="0" collapsed="false">
      <c r="A1077" s="15" t="n">
        <v>1071</v>
      </c>
      <c r="B1077" s="16" t="s">
        <v>23</v>
      </c>
      <c r="C1077" s="27" t="n">
        <v>84740383470</v>
      </c>
      <c r="D1077" s="26" t="s">
        <v>2085</v>
      </c>
      <c r="E1077" s="19" t="n">
        <v>22613</v>
      </c>
      <c r="F1077" s="20" t="s">
        <v>2086</v>
      </c>
      <c r="G1077" s="21" t="n">
        <v>61.49</v>
      </c>
      <c r="H1077" s="22" t="n">
        <v>12111</v>
      </c>
      <c r="I1077" s="27" t="n">
        <v>52</v>
      </c>
      <c r="J1077" s="27" t="n">
        <v>2</v>
      </c>
      <c r="K1077" s="25"/>
    </row>
    <row r="1078" customFormat="false" ht="12.75" hidden="false" customHeight="true" outlineLevel="0" collapsed="false">
      <c r="A1078" s="15" t="n">
        <v>1072</v>
      </c>
      <c r="B1078" s="16" t="s">
        <v>20</v>
      </c>
      <c r="C1078" s="15" t="n">
        <v>84740249796</v>
      </c>
      <c r="D1078" s="26" t="s">
        <v>2087</v>
      </c>
      <c r="E1078" s="19" t="n">
        <v>22534</v>
      </c>
      <c r="F1078" s="20" t="s">
        <v>2088</v>
      </c>
      <c r="G1078" s="21" t="n">
        <v>39.93</v>
      </c>
      <c r="H1078" s="22" t="n">
        <v>7986</v>
      </c>
      <c r="I1078" s="15" t="n">
        <v>52</v>
      </c>
      <c r="J1078" s="15" t="n">
        <v>2</v>
      </c>
      <c r="K1078" s="25"/>
    </row>
    <row r="1079" customFormat="false" ht="12.75" hidden="false" customHeight="true" outlineLevel="0" collapsed="false">
      <c r="A1079" s="15" t="n">
        <v>1073</v>
      </c>
      <c r="B1079" s="16" t="s">
        <v>20</v>
      </c>
      <c r="C1079" s="15" t="n">
        <v>84740257997</v>
      </c>
      <c r="D1079" s="26" t="s">
        <v>2089</v>
      </c>
      <c r="E1079" s="19" t="n">
        <v>22190</v>
      </c>
      <c r="F1079" s="20" t="s">
        <v>2090</v>
      </c>
      <c r="G1079" s="21" t="n">
        <v>42.8</v>
      </c>
      <c r="H1079" s="22" t="n">
        <v>8560</v>
      </c>
      <c r="I1079" s="15" t="n">
        <v>52</v>
      </c>
      <c r="J1079" s="15" t="n">
        <v>2</v>
      </c>
      <c r="K1079" s="25"/>
    </row>
    <row r="1080" customFormat="false" ht="12.75" hidden="false" customHeight="true" outlineLevel="0" collapsed="false">
      <c r="A1080" s="15" t="n">
        <v>1074</v>
      </c>
      <c r="B1080" s="16" t="s">
        <v>23</v>
      </c>
      <c r="C1080" s="27" t="n">
        <v>84740435684</v>
      </c>
      <c r="D1080" s="26" t="s">
        <v>2091</v>
      </c>
      <c r="E1080" s="19" t="n">
        <v>20953</v>
      </c>
      <c r="F1080" s="20" t="s">
        <v>2092</v>
      </c>
      <c r="G1080" s="21" t="n">
        <v>86.68</v>
      </c>
      <c r="H1080" s="22" t="n">
        <v>15502</v>
      </c>
      <c r="I1080" s="27" t="n">
        <v>52</v>
      </c>
      <c r="J1080" s="27" t="n">
        <v>2</v>
      </c>
      <c r="K1080" s="25"/>
    </row>
    <row r="1081" customFormat="false" ht="12.75" hidden="false" customHeight="true" outlineLevel="0" collapsed="false">
      <c r="A1081" s="15" t="n">
        <v>1075</v>
      </c>
      <c r="B1081" s="16" t="s">
        <v>23</v>
      </c>
      <c r="C1081" s="27" t="n">
        <v>84740253558</v>
      </c>
      <c r="D1081" s="26" t="s">
        <v>2093</v>
      </c>
      <c r="E1081" s="19" t="n">
        <v>20851</v>
      </c>
      <c r="F1081" s="20" t="s">
        <v>2094</v>
      </c>
      <c r="G1081" s="21" t="n">
        <v>34.45</v>
      </c>
      <c r="H1081" s="22" t="n">
        <v>6890</v>
      </c>
      <c r="I1081" s="27" t="n">
        <v>52</v>
      </c>
      <c r="J1081" s="27" t="n">
        <v>2</v>
      </c>
      <c r="K1081" s="25"/>
    </row>
    <row r="1082" customFormat="false" ht="12.75" hidden="false" customHeight="true" outlineLevel="0" collapsed="false">
      <c r="A1082" s="15" t="n">
        <v>1076</v>
      </c>
      <c r="B1082" s="16" t="s">
        <v>23</v>
      </c>
      <c r="C1082" s="27" t="n">
        <v>84740458884</v>
      </c>
      <c r="D1082" s="26" t="s">
        <v>2095</v>
      </c>
      <c r="E1082" s="19" t="n">
        <v>19214</v>
      </c>
      <c r="F1082" s="20" t="s">
        <v>2096</v>
      </c>
      <c r="G1082" s="21" t="n">
        <v>44.99</v>
      </c>
      <c r="H1082" s="22" t="n">
        <v>8998</v>
      </c>
      <c r="I1082" s="27" t="n">
        <v>52</v>
      </c>
      <c r="J1082" s="27" t="n">
        <v>2</v>
      </c>
      <c r="K1082" s="25"/>
    </row>
    <row r="1083" customFormat="false" ht="12.75" hidden="false" customHeight="true" outlineLevel="0" collapsed="false">
      <c r="A1083" s="15" t="n">
        <v>1077</v>
      </c>
      <c r="B1083" s="16" t="s">
        <v>23</v>
      </c>
      <c r="C1083" s="27" t="n">
        <v>84740393453</v>
      </c>
      <c r="D1083" s="26" t="s">
        <v>2097</v>
      </c>
      <c r="E1083" s="19" t="n">
        <v>19009</v>
      </c>
      <c r="F1083" s="20" t="s">
        <v>2098</v>
      </c>
      <c r="G1083" s="21" t="n">
        <v>62.86</v>
      </c>
      <c r="H1083" s="22" t="n">
        <v>11929</v>
      </c>
      <c r="I1083" s="27" t="n">
        <v>52</v>
      </c>
      <c r="J1083" s="27" t="n">
        <v>2</v>
      </c>
      <c r="K1083" s="25"/>
    </row>
    <row r="1084" customFormat="false" ht="12.75" hidden="false" customHeight="true" outlineLevel="0" collapsed="false">
      <c r="A1084" s="15" t="n">
        <v>1078</v>
      </c>
      <c r="B1084" s="16" t="s">
        <v>23</v>
      </c>
      <c r="C1084" s="27" t="n">
        <v>84740223247</v>
      </c>
      <c r="D1084" s="26" t="s">
        <v>2099</v>
      </c>
      <c r="E1084" s="19" t="n">
        <v>18535</v>
      </c>
      <c r="F1084" s="20" t="s">
        <v>2100</v>
      </c>
      <c r="G1084" s="21" t="n">
        <v>168.52</v>
      </c>
      <c r="H1084" s="22" t="n">
        <v>28256.5</v>
      </c>
      <c r="I1084" s="27" t="n">
        <v>52</v>
      </c>
      <c r="J1084" s="27" t="n">
        <v>2</v>
      </c>
      <c r="K1084" s="25"/>
    </row>
    <row r="1085" customFormat="false" ht="12.75" hidden="false" customHeight="true" outlineLevel="0" collapsed="false">
      <c r="A1085" s="15" t="n">
        <v>1079</v>
      </c>
      <c r="B1085" s="16" t="s">
        <v>23</v>
      </c>
      <c r="C1085" s="27" t="n">
        <v>84740424431</v>
      </c>
      <c r="D1085" s="26" t="s">
        <v>2101</v>
      </c>
      <c r="E1085" s="19" t="n">
        <v>18250</v>
      </c>
      <c r="F1085" s="20" t="n">
        <v>2958000834</v>
      </c>
      <c r="G1085" s="21" t="n">
        <v>109.86</v>
      </c>
      <c r="H1085" s="22" t="n">
        <v>20336</v>
      </c>
      <c r="I1085" s="27" t="n">
        <v>52</v>
      </c>
      <c r="J1085" s="27" t="n">
        <v>2</v>
      </c>
      <c r="K1085" s="25"/>
    </row>
    <row r="1086" customFormat="false" ht="12.75" hidden="false" customHeight="true" outlineLevel="0" collapsed="false">
      <c r="A1086" s="15" t="n">
        <v>1080</v>
      </c>
      <c r="B1086" s="16" t="s">
        <v>20</v>
      </c>
      <c r="C1086" s="15" t="n">
        <v>84740368091</v>
      </c>
      <c r="D1086" s="26" t="s">
        <v>2102</v>
      </c>
      <c r="E1086" s="19" t="n">
        <v>26278</v>
      </c>
      <c r="F1086" s="20" t="s">
        <v>2103</v>
      </c>
      <c r="G1086" s="21" t="n">
        <v>29.83</v>
      </c>
      <c r="H1086" s="22" t="n">
        <v>5966</v>
      </c>
      <c r="I1086" s="15" t="n">
        <v>52</v>
      </c>
      <c r="J1086" s="15" t="n">
        <v>3</v>
      </c>
      <c r="K1086" s="25"/>
    </row>
    <row r="1087" customFormat="false" ht="12.75" hidden="false" customHeight="true" outlineLevel="0" collapsed="false">
      <c r="A1087" s="15" t="n">
        <v>1081</v>
      </c>
      <c r="B1087" s="16" t="s">
        <v>20</v>
      </c>
      <c r="C1087" s="32" t="n">
        <v>84740218221</v>
      </c>
      <c r="D1087" s="26" t="s">
        <v>2104</v>
      </c>
      <c r="E1087" s="19" t="n">
        <v>25365</v>
      </c>
      <c r="F1087" s="20" t="s">
        <v>2105</v>
      </c>
      <c r="G1087" s="21" t="n">
        <v>38.01</v>
      </c>
      <c r="H1087" s="22" t="n">
        <v>7602</v>
      </c>
      <c r="I1087" s="15" t="n">
        <v>52</v>
      </c>
      <c r="J1087" s="15" t="n">
        <v>3</v>
      </c>
      <c r="K1087" s="25"/>
    </row>
    <row r="1088" customFormat="false" ht="12.75" hidden="false" customHeight="true" outlineLevel="0" collapsed="false">
      <c r="A1088" s="15" t="n">
        <v>1082</v>
      </c>
      <c r="B1088" s="16" t="s">
        <v>20</v>
      </c>
      <c r="C1088" s="15" t="n">
        <v>84740460682</v>
      </c>
      <c r="D1088" s="26" t="s">
        <v>2106</v>
      </c>
      <c r="E1088" s="19" t="n">
        <v>24475</v>
      </c>
      <c r="F1088" s="20" t="s">
        <v>2107</v>
      </c>
      <c r="G1088" s="21" t="n">
        <v>7.63</v>
      </c>
      <c r="H1088" s="22" t="n">
        <v>1526</v>
      </c>
      <c r="I1088" s="15" t="n">
        <v>52</v>
      </c>
      <c r="J1088" s="15" t="n">
        <v>3</v>
      </c>
      <c r="K1088" s="25"/>
    </row>
    <row r="1089" customFormat="false" ht="12.75" hidden="false" customHeight="true" outlineLevel="0" collapsed="false">
      <c r="A1089" s="15" t="n">
        <v>1083</v>
      </c>
      <c r="B1089" s="16" t="s">
        <v>20</v>
      </c>
      <c r="C1089" s="15" t="n">
        <v>84740173897</v>
      </c>
      <c r="D1089" s="26" t="s">
        <v>2108</v>
      </c>
      <c r="E1089" s="19" t="n">
        <v>23328</v>
      </c>
      <c r="F1089" s="20" t="s">
        <v>2109</v>
      </c>
      <c r="G1089" s="21" t="n">
        <v>61.06</v>
      </c>
      <c r="H1089" s="22" t="n">
        <v>11659</v>
      </c>
      <c r="I1089" s="15" t="n">
        <v>52</v>
      </c>
      <c r="J1089" s="15" t="n">
        <v>3</v>
      </c>
      <c r="K1089" s="25"/>
    </row>
    <row r="1090" customFormat="false" ht="12.75" hidden="false" customHeight="true" outlineLevel="0" collapsed="false">
      <c r="A1090" s="15" t="n">
        <v>1084</v>
      </c>
      <c r="B1090" s="16" t="s">
        <v>20</v>
      </c>
      <c r="C1090" s="15" t="n">
        <v>84740259589</v>
      </c>
      <c r="D1090" s="26" t="s">
        <v>2110</v>
      </c>
      <c r="E1090" s="19" t="n">
        <v>23281</v>
      </c>
      <c r="F1090" s="20" t="s">
        <v>2111</v>
      </c>
      <c r="G1090" s="21" t="n">
        <v>4.49</v>
      </c>
      <c r="H1090" s="22" t="n">
        <v>898</v>
      </c>
      <c r="I1090" s="15" t="n">
        <v>52</v>
      </c>
      <c r="J1090" s="15" t="n">
        <v>3</v>
      </c>
      <c r="K1090" s="25"/>
    </row>
    <row r="1091" customFormat="false" ht="12.75" hidden="false" customHeight="true" outlineLevel="0" collapsed="false">
      <c r="A1091" s="15" t="n">
        <v>1085</v>
      </c>
      <c r="B1091" s="16" t="s">
        <v>61</v>
      </c>
      <c r="C1091" s="15" t="n">
        <v>84740190966</v>
      </c>
      <c r="D1091" s="26" t="s">
        <v>2112</v>
      </c>
      <c r="E1091" s="19" t="n">
        <v>17058</v>
      </c>
      <c r="F1091" s="20" t="s">
        <v>2113</v>
      </c>
      <c r="G1091" s="21" t="n">
        <v>68.48</v>
      </c>
      <c r="H1091" s="22" t="n">
        <v>12772</v>
      </c>
      <c r="I1091" s="30" t="n">
        <v>52</v>
      </c>
      <c r="J1091" s="30" t="s">
        <v>125</v>
      </c>
      <c r="K1091" s="25"/>
    </row>
    <row r="1092" customFormat="false" ht="12.75" hidden="false" customHeight="true" outlineLevel="0" collapsed="false">
      <c r="A1092" s="15" t="n">
        <v>1086</v>
      </c>
      <c r="B1092" s="16" t="s">
        <v>61</v>
      </c>
      <c r="C1092" s="15" t="n">
        <v>84740197524</v>
      </c>
      <c r="D1092" s="26" t="s">
        <v>2114</v>
      </c>
      <c r="E1092" s="19" t="n">
        <v>21286</v>
      </c>
      <c r="F1092" s="20" t="s">
        <v>2115</v>
      </c>
      <c r="G1092" s="21" t="n">
        <v>18.29</v>
      </c>
      <c r="H1092" s="22" t="n">
        <v>3658</v>
      </c>
      <c r="I1092" s="30" t="n">
        <v>52</v>
      </c>
      <c r="J1092" s="30" t="s">
        <v>113</v>
      </c>
      <c r="K1092" s="25"/>
    </row>
    <row r="1093" customFormat="false" ht="12.75" hidden="false" customHeight="true" outlineLevel="0" collapsed="false">
      <c r="A1093" s="15" t="n">
        <v>1087</v>
      </c>
      <c r="B1093" s="16" t="s">
        <v>23</v>
      </c>
      <c r="C1093" s="27" t="n">
        <v>84740514793</v>
      </c>
      <c r="D1093" s="26" t="s">
        <v>2116</v>
      </c>
      <c r="E1093" s="19" t="n">
        <v>31802</v>
      </c>
      <c r="F1093" s="20" t="s">
        <v>2117</v>
      </c>
      <c r="G1093" s="21" t="n">
        <v>28.26</v>
      </c>
      <c r="H1093" s="22" t="n">
        <v>5652</v>
      </c>
      <c r="I1093" s="27" t="n">
        <v>52</v>
      </c>
      <c r="J1093" s="31"/>
      <c r="K1093" s="25"/>
    </row>
    <row r="1094" customFormat="false" ht="12.75" hidden="false" customHeight="true" outlineLevel="0" collapsed="false">
      <c r="A1094" s="15" t="n">
        <v>1088</v>
      </c>
      <c r="B1094" s="16" t="s">
        <v>23</v>
      </c>
      <c r="C1094" s="27" t="n">
        <v>84740661040</v>
      </c>
      <c r="D1094" s="26" t="s">
        <v>2118</v>
      </c>
      <c r="E1094" s="19" t="n">
        <v>29656</v>
      </c>
      <c r="F1094" s="20" t="s">
        <v>2119</v>
      </c>
      <c r="G1094" s="21" t="n">
        <v>31.272</v>
      </c>
      <c r="H1094" s="22" t="n">
        <v>6254.4</v>
      </c>
      <c r="I1094" s="27" t="n">
        <v>52</v>
      </c>
      <c r="J1094" s="27"/>
      <c r="K1094" s="25"/>
    </row>
    <row r="1095" customFormat="false" ht="12.75" hidden="false" customHeight="true" outlineLevel="0" collapsed="false">
      <c r="A1095" s="15" t="n">
        <v>1089</v>
      </c>
      <c r="B1095" s="16" t="s">
        <v>23</v>
      </c>
      <c r="C1095" s="27" t="n">
        <v>84740552819</v>
      </c>
      <c r="D1095" s="26" t="s">
        <v>2120</v>
      </c>
      <c r="E1095" s="19" t="n">
        <v>28413</v>
      </c>
      <c r="F1095" s="20" t="s">
        <v>2121</v>
      </c>
      <c r="G1095" s="21" t="n">
        <v>16.23</v>
      </c>
      <c r="H1095" s="22" t="n">
        <v>3246</v>
      </c>
      <c r="I1095" s="27" t="n">
        <v>52</v>
      </c>
      <c r="J1095" s="27"/>
      <c r="K1095" s="25"/>
    </row>
    <row r="1096" customFormat="false" ht="12.75" hidden="false" customHeight="true" outlineLevel="0" collapsed="false">
      <c r="A1096" s="15" t="n">
        <v>1090</v>
      </c>
      <c r="B1096" s="16" t="s">
        <v>23</v>
      </c>
      <c r="C1096" s="27" t="n">
        <v>84740562370</v>
      </c>
      <c r="D1096" s="26" t="s">
        <v>2122</v>
      </c>
      <c r="E1096" s="19" t="n">
        <v>23382</v>
      </c>
      <c r="F1096" s="20" t="s">
        <v>2123</v>
      </c>
      <c r="G1096" s="21" t="n">
        <v>78.16</v>
      </c>
      <c r="H1096" s="22" t="n">
        <v>14224</v>
      </c>
      <c r="I1096" s="29" t="n">
        <v>52</v>
      </c>
      <c r="J1096" s="29"/>
      <c r="K1096" s="25"/>
    </row>
    <row r="1097" customFormat="false" ht="12.75" hidden="false" customHeight="true" outlineLevel="0" collapsed="false">
      <c r="A1097" s="15" t="n">
        <v>1091</v>
      </c>
      <c r="B1097" s="16" t="s">
        <v>23</v>
      </c>
      <c r="C1097" s="27" t="n">
        <v>84740558576</v>
      </c>
      <c r="D1097" s="26" t="s">
        <v>2124</v>
      </c>
      <c r="E1097" s="19" t="n">
        <v>21286</v>
      </c>
      <c r="F1097" s="20" t="s">
        <v>2125</v>
      </c>
      <c r="G1097" s="21" t="n">
        <v>18.83</v>
      </c>
      <c r="H1097" s="22" t="n">
        <v>3766</v>
      </c>
      <c r="I1097" s="27" t="n">
        <v>52</v>
      </c>
      <c r="J1097" s="27"/>
      <c r="K1097" s="25"/>
    </row>
    <row r="1098" customFormat="false" ht="12.75" hidden="false" customHeight="true" outlineLevel="0" collapsed="false">
      <c r="A1098" s="15" t="n">
        <v>1092</v>
      </c>
      <c r="B1098" s="16" t="s">
        <v>23</v>
      </c>
      <c r="C1098" s="27" t="n">
        <v>84740642743</v>
      </c>
      <c r="D1098" s="26" t="s">
        <v>2126</v>
      </c>
      <c r="E1098" s="19" t="n">
        <v>17351</v>
      </c>
      <c r="F1098" s="20" t="s">
        <v>2127</v>
      </c>
      <c r="G1098" s="21" t="n">
        <v>8.19</v>
      </c>
      <c r="H1098" s="22" t="n">
        <v>1638</v>
      </c>
      <c r="I1098" s="31" t="n">
        <v>52</v>
      </c>
      <c r="J1098" s="31"/>
      <c r="K1098" s="25"/>
    </row>
    <row r="1099" customFormat="false" ht="12.75" hidden="false" customHeight="true" outlineLevel="0" collapsed="false">
      <c r="A1099" s="15" t="n">
        <v>1093</v>
      </c>
      <c r="B1099" s="16" t="s">
        <v>20</v>
      </c>
      <c r="C1099" s="15" t="n">
        <v>84740219252</v>
      </c>
      <c r="D1099" s="26" t="s">
        <v>2128</v>
      </c>
      <c r="E1099" s="19" t="n">
        <v>30777</v>
      </c>
      <c r="F1099" s="20" t="s">
        <v>2129</v>
      </c>
      <c r="G1099" s="21" t="n">
        <v>30.63</v>
      </c>
      <c r="H1099" s="22" t="n">
        <v>6126</v>
      </c>
      <c r="I1099" s="15" t="n">
        <v>51</v>
      </c>
      <c r="J1099" s="15" t="n">
        <v>4</v>
      </c>
      <c r="K1099" s="25"/>
    </row>
    <row r="1100" customFormat="false" ht="12.75" hidden="false" customHeight="true" outlineLevel="0" collapsed="false">
      <c r="A1100" s="15" t="n">
        <v>1094</v>
      </c>
      <c r="B1100" s="16" t="s">
        <v>15</v>
      </c>
      <c r="C1100" s="17" t="n">
        <v>84740117670</v>
      </c>
      <c r="D1100" s="18" t="s">
        <v>2130</v>
      </c>
      <c r="E1100" s="19" t="n">
        <v>29407</v>
      </c>
      <c r="F1100" s="20" t="s">
        <v>2131</v>
      </c>
      <c r="G1100" s="21" t="n">
        <v>74.34</v>
      </c>
      <c r="H1100" s="22" t="n">
        <v>13838</v>
      </c>
      <c r="I1100" s="24" t="n">
        <v>51</v>
      </c>
      <c r="J1100" s="24" t="n">
        <v>4</v>
      </c>
      <c r="K1100" s="25"/>
    </row>
    <row r="1101" customFormat="false" ht="12.75" hidden="false" customHeight="true" outlineLevel="0" collapsed="false">
      <c r="A1101" s="15" t="n">
        <v>1095</v>
      </c>
      <c r="B1101" s="16" t="s">
        <v>20</v>
      </c>
      <c r="C1101" s="15" t="n">
        <v>84740125962</v>
      </c>
      <c r="D1101" s="26" t="s">
        <v>2132</v>
      </c>
      <c r="E1101" s="19" t="n">
        <v>26530</v>
      </c>
      <c r="F1101" s="20" t="s">
        <v>2133</v>
      </c>
      <c r="G1101" s="21" t="n">
        <v>17.53</v>
      </c>
      <c r="H1101" s="22" t="n">
        <v>3506</v>
      </c>
      <c r="I1101" s="15" t="n">
        <v>51</v>
      </c>
      <c r="J1101" s="15" t="n">
        <v>4</v>
      </c>
      <c r="K1101" s="25"/>
    </row>
    <row r="1102" customFormat="false" ht="12.75" hidden="false" customHeight="true" outlineLevel="0" collapsed="false">
      <c r="A1102" s="15" t="n">
        <v>1096</v>
      </c>
      <c r="B1102" s="16" t="s">
        <v>20</v>
      </c>
      <c r="C1102" s="15" t="n">
        <v>84740361815</v>
      </c>
      <c r="D1102" s="26" t="s">
        <v>2134</v>
      </c>
      <c r="E1102" s="19" t="n">
        <v>25871</v>
      </c>
      <c r="F1102" s="20" t="s">
        <v>2135</v>
      </c>
      <c r="G1102" s="21" t="n">
        <v>23.88</v>
      </c>
      <c r="H1102" s="22" t="n">
        <v>4776</v>
      </c>
      <c r="I1102" s="15" t="n">
        <v>51</v>
      </c>
      <c r="J1102" s="15" t="n">
        <v>4</v>
      </c>
      <c r="K1102" s="25"/>
    </row>
    <row r="1103" customFormat="false" ht="12.75" hidden="false" customHeight="true" outlineLevel="0" collapsed="false">
      <c r="A1103" s="15" t="n">
        <v>1097</v>
      </c>
      <c r="B1103" s="16" t="s">
        <v>20</v>
      </c>
      <c r="C1103" s="15" t="n">
        <v>84740144070</v>
      </c>
      <c r="D1103" s="26" t="s">
        <v>2136</v>
      </c>
      <c r="E1103" s="19" t="n">
        <v>25243</v>
      </c>
      <c r="F1103" s="20" t="s">
        <v>2137</v>
      </c>
      <c r="G1103" s="21" t="n">
        <v>32.41</v>
      </c>
      <c r="H1103" s="22" t="n">
        <v>6482</v>
      </c>
      <c r="I1103" s="15" t="n">
        <v>51</v>
      </c>
      <c r="J1103" s="15" t="n">
        <v>4</v>
      </c>
      <c r="K1103" s="25"/>
    </row>
    <row r="1104" customFormat="false" ht="12.75" hidden="false" customHeight="true" outlineLevel="0" collapsed="false">
      <c r="A1104" s="15" t="n">
        <v>1098</v>
      </c>
      <c r="B1104" s="16" t="s">
        <v>15</v>
      </c>
      <c r="C1104" s="17" t="n">
        <v>84740159961</v>
      </c>
      <c r="D1104" s="18" t="s">
        <v>2138</v>
      </c>
      <c r="E1104" s="19" t="n">
        <v>21450</v>
      </c>
      <c r="F1104" s="20" t="s">
        <v>2139</v>
      </c>
      <c r="G1104" s="21" t="n">
        <v>16</v>
      </c>
      <c r="H1104" s="22" t="n">
        <v>3200</v>
      </c>
      <c r="I1104" s="23" t="n">
        <v>51</v>
      </c>
      <c r="J1104" s="24" t="n">
        <v>4</v>
      </c>
      <c r="K1104" s="25"/>
    </row>
    <row r="1105" customFormat="false" ht="12.75" hidden="false" customHeight="true" outlineLevel="0" collapsed="false">
      <c r="A1105" s="15" t="n">
        <v>1099</v>
      </c>
      <c r="B1105" s="16" t="s">
        <v>20</v>
      </c>
      <c r="C1105" s="15" t="n">
        <v>84740516723</v>
      </c>
      <c r="D1105" s="26" t="s">
        <v>2140</v>
      </c>
      <c r="E1105" s="19" t="n">
        <v>20941</v>
      </c>
      <c r="F1105" s="20" t="s">
        <v>2141</v>
      </c>
      <c r="G1105" s="21" t="n">
        <v>22.86</v>
      </c>
      <c r="H1105" s="22" t="n">
        <v>4572</v>
      </c>
      <c r="I1105" s="15" t="n">
        <v>51</v>
      </c>
      <c r="J1105" s="15" t="n">
        <v>4</v>
      </c>
      <c r="K1105" s="25"/>
    </row>
    <row r="1106" customFormat="false" ht="12.75" hidden="false" customHeight="true" outlineLevel="0" collapsed="false">
      <c r="A1106" s="15" t="n">
        <v>1100</v>
      </c>
      <c r="B1106" s="16" t="s">
        <v>15</v>
      </c>
      <c r="C1106" s="17" t="n">
        <v>84740161066</v>
      </c>
      <c r="D1106" s="18" t="s">
        <v>2142</v>
      </c>
      <c r="E1106" s="19" t="n">
        <v>20611</v>
      </c>
      <c r="F1106" s="20" t="s">
        <v>2143</v>
      </c>
      <c r="G1106" s="21" t="n">
        <v>16.4</v>
      </c>
      <c r="H1106" s="22" t="n">
        <v>3280</v>
      </c>
      <c r="I1106" s="23" t="n">
        <v>51</v>
      </c>
      <c r="J1106" s="24" t="n">
        <v>4</v>
      </c>
      <c r="K1106" s="25"/>
    </row>
    <row r="1107" customFormat="false" ht="12.75" hidden="false" customHeight="true" outlineLevel="0" collapsed="false">
      <c r="A1107" s="15" t="n">
        <v>1101</v>
      </c>
      <c r="B1107" s="16" t="s">
        <v>20</v>
      </c>
      <c r="C1107" s="15" t="n">
        <v>84740119502</v>
      </c>
      <c r="D1107" s="26" t="s">
        <v>2144</v>
      </c>
      <c r="E1107" s="19" t="n">
        <v>19573</v>
      </c>
      <c r="F1107" s="20" t="s">
        <v>2145</v>
      </c>
      <c r="G1107" s="21" t="n">
        <v>232.92</v>
      </c>
      <c r="H1107" s="22" t="n">
        <v>35503.6</v>
      </c>
      <c r="I1107" s="15" t="n">
        <v>51</v>
      </c>
      <c r="J1107" s="15" t="n">
        <v>4</v>
      </c>
      <c r="K1107" s="25"/>
    </row>
    <row r="1108" customFormat="false" ht="12.75" hidden="false" customHeight="true" outlineLevel="0" collapsed="false">
      <c r="A1108" s="15" t="n">
        <v>1102</v>
      </c>
      <c r="B1108" s="16" t="s">
        <v>61</v>
      </c>
      <c r="C1108" s="15" t="n">
        <v>84740222215</v>
      </c>
      <c r="D1108" s="26" t="s">
        <v>2146</v>
      </c>
      <c r="E1108" s="19" t="n">
        <v>25606</v>
      </c>
      <c r="F1108" s="20" t="s">
        <v>2147</v>
      </c>
      <c r="G1108" s="21" t="n">
        <v>85.7</v>
      </c>
      <c r="H1108" s="22" t="n">
        <v>15355</v>
      </c>
      <c r="I1108" s="30" t="n">
        <v>51</v>
      </c>
      <c r="J1108" s="30" t="s">
        <v>422</v>
      </c>
      <c r="K1108" s="25"/>
    </row>
    <row r="1109" customFormat="false" ht="12.75" hidden="false" customHeight="true" outlineLevel="0" collapsed="false">
      <c r="A1109" s="15" t="n">
        <v>1103</v>
      </c>
      <c r="B1109" s="16" t="s">
        <v>61</v>
      </c>
      <c r="C1109" s="15" t="n">
        <v>84740461391</v>
      </c>
      <c r="D1109" s="26" t="s">
        <v>2148</v>
      </c>
      <c r="E1109" s="19"/>
      <c r="F1109" s="20" t="n">
        <v>4331580870</v>
      </c>
      <c r="G1109" s="21" t="n">
        <v>76.16</v>
      </c>
      <c r="H1109" s="22" t="n">
        <v>13924</v>
      </c>
      <c r="I1109" s="30" t="n">
        <v>51</v>
      </c>
      <c r="J1109" s="30"/>
      <c r="K1109" s="25"/>
    </row>
    <row r="1110" customFormat="false" ht="12.75" hidden="false" customHeight="true" outlineLevel="0" collapsed="false">
      <c r="A1110" s="15" t="n">
        <v>1104</v>
      </c>
      <c r="B1110" s="16" t="s">
        <v>15</v>
      </c>
      <c r="C1110" s="17" t="n">
        <v>84740513183</v>
      </c>
      <c r="D1110" s="18" t="s">
        <v>2149</v>
      </c>
      <c r="E1110" s="19" t="n">
        <v>30843</v>
      </c>
      <c r="F1110" s="20" t="s">
        <v>2150</v>
      </c>
      <c r="G1110" s="21" t="n">
        <v>2.02</v>
      </c>
      <c r="H1110" s="22" t="n">
        <v>404</v>
      </c>
      <c r="I1110" s="23" t="n">
        <v>50</v>
      </c>
      <c r="J1110" s="28" t="n">
        <v>1</v>
      </c>
      <c r="K1110" s="25"/>
    </row>
    <row r="1111" customFormat="false" ht="12.75" hidden="false" customHeight="true" outlineLevel="0" collapsed="false">
      <c r="A1111" s="15" t="n">
        <v>1105</v>
      </c>
      <c r="B1111" s="16" t="s">
        <v>23</v>
      </c>
      <c r="C1111" s="27" t="n">
        <v>84740502830</v>
      </c>
      <c r="D1111" s="26" t="s">
        <v>2151</v>
      </c>
      <c r="E1111" s="19" t="n">
        <v>29896</v>
      </c>
      <c r="F1111" s="20" t="n">
        <v>1136900865</v>
      </c>
      <c r="G1111" s="21" t="n">
        <v>228.78</v>
      </c>
      <c r="H1111" s="22" t="n">
        <v>37063.5</v>
      </c>
      <c r="I1111" s="27" t="n">
        <v>50</v>
      </c>
      <c r="J1111" s="31" t="n">
        <v>1</v>
      </c>
      <c r="K1111" s="25"/>
    </row>
    <row r="1112" customFormat="false" ht="12.75" hidden="false" customHeight="true" outlineLevel="0" collapsed="false">
      <c r="A1112" s="15" t="n">
        <v>1106</v>
      </c>
      <c r="B1112" s="16" t="s">
        <v>23</v>
      </c>
      <c r="C1112" s="27" t="n">
        <v>84740490903</v>
      </c>
      <c r="D1112" s="26" t="s">
        <v>2152</v>
      </c>
      <c r="E1112" s="19" t="n">
        <v>28528</v>
      </c>
      <c r="F1112" s="20" t="s">
        <v>2153</v>
      </c>
      <c r="G1112" s="21" t="n">
        <v>49.22</v>
      </c>
      <c r="H1112" s="22" t="n">
        <v>9844</v>
      </c>
      <c r="I1112" s="31" t="n">
        <v>50</v>
      </c>
      <c r="J1112" s="31" t="n">
        <v>1</v>
      </c>
      <c r="K1112" s="25"/>
    </row>
    <row r="1113" customFormat="false" ht="12.75" hidden="false" customHeight="true" outlineLevel="0" collapsed="false">
      <c r="A1113" s="15" t="n">
        <v>1107</v>
      </c>
      <c r="B1113" s="16" t="s">
        <v>23</v>
      </c>
      <c r="C1113" s="27" t="n">
        <v>84740082452</v>
      </c>
      <c r="D1113" s="26" t="s">
        <v>2154</v>
      </c>
      <c r="E1113" s="19" t="n">
        <v>27366</v>
      </c>
      <c r="F1113" s="20" t="s">
        <v>2155</v>
      </c>
      <c r="G1113" s="21" t="n">
        <v>14.02</v>
      </c>
      <c r="H1113" s="22" t="n">
        <v>2804</v>
      </c>
      <c r="I1113" s="27" t="n">
        <v>50</v>
      </c>
      <c r="J1113" s="31" t="n">
        <v>1</v>
      </c>
      <c r="K1113" s="25"/>
    </row>
    <row r="1114" customFormat="false" ht="12.75" hidden="false" customHeight="true" outlineLevel="0" collapsed="false">
      <c r="A1114" s="15" t="n">
        <v>1108</v>
      </c>
      <c r="B1114" s="16" t="s">
        <v>20</v>
      </c>
      <c r="C1114" s="15" t="n">
        <v>84740389287</v>
      </c>
      <c r="D1114" s="26" t="s">
        <v>2156</v>
      </c>
      <c r="E1114" s="19" t="n">
        <v>26980</v>
      </c>
      <c r="F1114" s="20" t="s">
        <v>2157</v>
      </c>
      <c r="G1114" s="21" t="n">
        <v>23.59</v>
      </c>
      <c r="H1114" s="22" t="n">
        <v>4718</v>
      </c>
      <c r="I1114" s="15" t="n">
        <v>50</v>
      </c>
      <c r="J1114" s="15" t="n">
        <v>1</v>
      </c>
      <c r="K1114" s="25"/>
    </row>
    <row r="1115" customFormat="false" ht="12.75" hidden="false" customHeight="true" outlineLevel="0" collapsed="false">
      <c r="A1115" s="15" t="n">
        <v>1109</v>
      </c>
      <c r="B1115" s="16" t="s">
        <v>23</v>
      </c>
      <c r="C1115" s="27" t="n">
        <v>84740122936</v>
      </c>
      <c r="D1115" s="26" t="s">
        <v>2158</v>
      </c>
      <c r="E1115" s="19" t="n">
        <v>26815</v>
      </c>
      <c r="F1115" s="20" t="s">
        <v>2159</v>
      </c>
      <c r="G1115" s="21" t="n">
        <v>38.4</v>
      </c>
      <c r="H1115" s="22" t="n">
        <v>7680</v>
      </c>
      <c r="I1115" s="27" t="n">
        <v>50</v>
      </c>
      <c r="J1115" s="27" t="n">
        <v>1</v>
      </c>
      <c r="K1115" s="25"/>
    </row>
    <row r="1116" customFormat="false" ht="12.75" hidden="false" customHeight="true" outlineLevel="0" collapsed="false">
      <c r="A1116" s="15" t="n">
        <v>1110</v>
      </c>
      <c r="B1116" s="16" t="s">
        <v>23</v>
      </c>
      <c r="C1116" s="27" t="n">
        <v>84740060557</v>
      </c>
      <c r="D1116" s="26" t="s">
        <v>2160</v>
      </c>
      <c r="E1116" s="19" t="n">
        <v>26483</v>
      </c>
      <c r="F1116" s="20" t="n">
        <v>2144490832</v>
      </c>
      <c r="G1116" s="21" t="n">
        <v>88.2866666666667</v>
      </c>
      <c r="H1116" s="22" t="n">
        <v>15743</v>
      </c>
      <c r="I1116" s="27" t="n">
        <v>50</v>
      </c>
      <c r="J1116" s="27" t="n">
        <v>1</v>
      </c>
      <c r="K1116" s="25"/>
    </row>
    <row r="1117" customFormat="false" ht="12.75" hidden="false" customHeight="true" outlineLevel="0" collapsed="false">
      <c r="A1117" s="15" t="n">
        <v>1111</v>
      </c>
      <c r="B1117" s="16" t="s">
        <v>23</v>
      </c>
      <c r="C1117" s="27" t="n">
        <v>84740253129</v>
      </c>
      <c r="D1117" s="26" t="s">
        <v>2161</v>
      </c>
      <c r="E1117" s="19" t="n">
        <v>26391</v>
      </c>
      <c r="F1117" s="20" t="s">
        <v>2162</v>
      </c>
      <c r="G1117" s="21" t="n">
        <v>116.47</v>
      </c>
      <c r="H1117" s="22" t="n">
        <v>14156.5</v>
      </c>
      <c r="I1117" s="27" t="n">
        <v>50</v>
      </c>
      <c r="J1117" s="27" t="n">
        <v>1</v>
      </c>
      <c r="K1117" s="25"/>
    </row>
    <row r="1118" customFormat="false" ht="12.75" hidden="false" customHeight="true" outlineLevel="0" collapsed="false">
      <c r="A1118" s="15" t="n">
        <v>1112</v>
      </c>
      <c r="B1118" s="16" t="s">
        <v>20</v>
      </c>
      <c r="C1118" s="15" t="n">
        <v>84740256189</v>
      </c>
      <c r="D1118" s="26" t="s">
        <v>2163</v>
      </c>
      <c r="E1118" s="19" t="n">
        <v>25627</v>
      </c>
      <c r="F1118" s="20" t="s">
        <v>2164</v>
      </c>
      <c r="G1118" s="21" t="n">
        <v>31.34</v>
      </c>
      <c r="H1118" s="22" t="n">
        <v>6268</v>
      </c>
      <c r="I1118" s="15" t="n">
        <v>50</v>
      </c>
      <c r="J1118" s="15" t="n">
        <v>1</v>
      </c>
      <c r="K1118" s="25"/>
    </row>
    <row r="1119" customFormat="false" ht="12.75" hidden="false" customHeight="true" outlineLevel="0" collapsed="false">
      <c r="A1119" s="15" t="n">
        <v>1113</v>
      </c>
      <c r="B1119" s="16" t="s">
        <v>20</v>
      </c>
      <c r="C1119" s="15" t="n">
        <v>84740515782</v>
      </c>
      <c r="D1119" s="26" t="s">
        <v>2165</v>
      </c>
      <c r="E1119" s="19" t="n">
        <v>24634</v>
      </c>
      <c r="F1119" s="20" t="s">
        <v>2166</v>
      </c>
      <c r="G1119" s="21" t="n">
        <v>15.8</v>
      </c>
      <c r="H1119" s="22" t="n">
        <v>3160</v>
      </c>
      <c r="I1119" s="15" t="n">
        <v>50</v>
      </c>
      <c r="J1119" s="15" t="n">
        <v>1</v>
      </c>
      <c r="K1119" s="25"/>
    </row>
    <row r="1120" customFormat="false" ht="12.75" hidden="false" customHeight="true" outlineLevel="0" collapsed="false">
      <c r="A1120" s="15" t="n">
        <v>1114</v>
      </c>
      <c r="B1120" s="16" t="s">
        <v>20</v>
      </c>
      <c r="C1120" s="15" t="n">
        <v>84740394733</v>
      </c>
      <c r="D1120" s="26" t="s">
        <v>2167</v>
      </c>
      <c r="E1120" s="19" t="n">
        <v>22844</v>
      </c>
      <c r="F1120" s="20" t="s">
        <v>2168</v>
      </c>
      <c r="G1120" s="21" t="n">
        <v>136.95</v>
      </c>
      <c r="H1120" s="22" t="n">
        <v>23042.5</v>
      </c>
      <c r="I1120" s="15" t="n">
        <v>50</v>
      </c>
      <c r="J1120" s="15" t="n">
        <v>1</v>
      </c>
      <c r="K1120" s="25"/>
    </row>
    <row r="1121" customFormat="false" ht="12.75" hidden="false" customHeight="true" outlineLevel="0" collapsed="false">
      <c r="A1121" s="15" t="n">
        <v>1115</v>
      </c>
      <c r="B1121" s="16" t="s">
        <v>20</v>
      </c>
      <c r="C1121" s="15" t="n">
        <v>84740383348</v>
      </c>
      <c r="D1121" s="26" t="s">
        <v>2169</v>
      </c>
      <c r="E1121" s="19" t="n">
        <v>21601</v>
      </c>
      <c r="F1121" s="20" t="s">
        <v>2170</v>
      </c>
      <c r="G1121" s="21" t="n">
        <v>50.02</v>
      </c>
      <c r="H1121" s="22" t="n">
        <v>9986.5</v>
      </c>
      <c r="I1121" s="15" t="n">
        <v>50</v>
      </c>
      <c r="J1121" s="15" t="n">
        <v>1</v>
      </c>
      <c r="K1121" s="25"/>
    </row>
    <row r="1122" customFormat="false" ht="12.75" hidden="false" customHeight="true" outlineLevel="0" collapsed="false">
      <c r="A1122" s="15" t="n">
        <v>1116</v>
      </c>
      <c r="B1122" s="16" t="s">
        <v>20</v>
      </c>
      <c r="C1122" s="15" t="n">
        <v>84740243617</v>
      </c>
      <c r="D1122" s="26" t="s">
        <v>2171</v>
      </c>
      <c r="E1122" s="19" t="n">
        <v>20750</v>
      </c>
      <c r="F1122" s="20" t="s">
        <v>2172</v>
      </c>
      <c r="G1122" s="21" t="n">
        <v>20.58</v>
      </c>
      <c r="H1122" s="22" t="n">
        <v>4116</v>
      </c>
      <c r="I1122" s="15" t="n">
        <v>50</v>
      </c>
      <c r="J1122" s="15" t="n">
        <v>1</v>
      </c>
      <c r="K1122" s="25"/>
    </row>
    <row r="1123" customFormat="false" ht="12.75" hidden="false" customHeight="true" outlineLevel="0" collapsed="false">
      <c r="A1123" s="15" t="n">
        <v>1117</v>
      </c>
      <c r="B1123" s="16" t="s">
        <v>23</v>
      </c>
      <c r="C1123" s="27" t="n">
        <v>84740467901</v>
      </c>
      <c r="D1123" s="26" t="s">
        <v>2173</v>
      </c>
      <c r="E1123" s="19" t="n">
        <v>20362</v>
      </c>
      <c r="F1123" s="20" t="s">
        <v>2174</v>
      </c>
      <c r="G1123" s="21" t="n">
        <v>10.17</v>
      </c>
      <c r="H1123" s="22" t="n">
        <v>2030</v>
      </c>
      <c r="I1123" s="27" t="n">
        <v>50</v>
      </c>
      <c r="J1123" s="27" t="n">
        <v>1</v>
      </c>
      <c r="K1123" s="25"/>
    </row>
    <row r="1124" customFormat="false" ht="12.75" hidden="false" customHeight="true" outlineLevel="0" collapsed="false">
      <c r="A1124" s="15" t="n">
        <v>1118</v>
      </c>
      <c r="B1124" s="16" t="s">
        <v>20</v>
      </c>
      <c r="C1124" s="15" t="n">
        <v>84740380880</v>
      </c>
      <c r="D1124" s="26" t="s">
        <v>2175</v>
      </c>
      <c r="E1124" s="19" t="n">
        <v>19958</v>
      </c>
      <c r="F1124" s="20" t="s">
        <v>2176</v>
      </c>
      <c r="G1124" s="21" t="n">
        <v>62.08</v>
      </c>
      <c r="H1124" s="22" t="n">
        <v>11812</v>
      </c>
      <c r="I1124" s="15" t="n">
        <v>50</v>
      </c>
      <c r="J1124" s="15" t="n">
        <v>1</v>
      </c>
      <c r="K1124" s="25"/>
    </row>
    <row r="1125" customFormat="false" ht="12.75" hidden="false" customHeight="true" outlineLevel="0" collapsed="false">
      <c r="A1125" s="15" t="n">
        <v>1119</v>
      </c>
      <c r="B1125" s="16" t="s">
        <v>23</v>
      </c>
      <c r="C1125" s="27" t="n">
        <v>84740366962</v>
      </c>
      <c r="D1125" s="26" t="s">
        <v>2177</v>
      </c>
      <c r="E1125" s="19" t="n">
        <v>19341</v>
      </c>
      <c r="F1125" s="20" t="s">
        <v>2178</v>
      </c>
      <c r="G1125" s="21" t="n">
        <v>56.25</v>
      </c>
      <c r="H1125" s="22" t="n">
        <v>10937.5</v>
      </c>
      <c r="I1125" s="27" t="n">
        <v>50</v>
      </c>
      <c r="J1125" s="27" t="n">
        <v>1</v>
      </c>
      <c r="K1125" s="25"/>
    </row>
    <row r="1126" customFormat="false" ht="12.75" hidden="false" customHeight="true" outlineLevel="0" collapsed="false">
      <c r="A1126" s="15" t="n">
        <v>1120</v>
      </c>
      <c r="B1126" s="16" t="s">
        <v>20</v>
      </c>
      <c r="C1126" s="15" t="n">
        <v>84740517861</v>
      </c>
      <c r="D1126" s="26" t="s">
        <v>2179</v>
      </c>
      <c r="E1126" s="19" t="n">
        <v>13243</v>
      </c>
      <c r="F1126" s="20" t="s">
        <v>2180</v>
      </c>
      <c r="G1126" s="21" t="n">
        <v>104.05</v>
      </c>
      <c r="H1126" s="22" t="n">
        <v>18107.5</v>
      </c>
      <c r="I1126" s="15" t="n">
        <v>50</v>
      </c>
      <c r="J1126" s="15" t="n">
        <v>1</v>
      </c>
      <c r="K1126" s="25"/>
    </row>
    <row r="1127" customFormat="false" ht="12.75" hidden="false" customHeight="true" outlineLevel="0" collapsed="false">
      <c r="A1127" s="15" t="n">
        <v>1121</v>
      </c>
      <c r="B1127" s="16" t="s">
        <v>23</v>
      </c>
      <c r="C1127" s="27" t="n">
        <v>84740574300</v>
      </c>
      <c r="D1127" s="26" t="s">
        <v>2181</v>
      </c>
      <c r="E1127" s="19" t="n">
        <v>30930</v>
      </c>
      <c r="F1127" s="20" t="s">
        <v>2182</v>
      </c>
      <c r="G1127" s="21" t="n">
        <v>24.38</v>
      </c>
      <c r="H1127" s="22" t="n">
        <v>4876</v>
      </c>
      <c r="I1127" s="27" t="n">
        <v>50</v>
      </c>
      <c r="J1127" s="27" t="n">
        <v>2</v>
      </c>
      <c r="K1127" s="25"/>
    </row>
    <row r="1128" customFormat="false" ht="12.75" hidden="false" customHeight="true" outlineLevel="0" collapsed="false">
      <c r="A1128" s="15" t="n">
        <v>1122</v>
      </c>
      <c r="B1128" s="16" t="s">
        <v>23</v>
      </c>
      <c r="C1128" s="27" t="n">
        <v>84740200393</v>
      </c>
      <c r="D1128" s="26" t="s">
        <v>2183</v>
      </c>
      <c r="E1128" s="19" t="n">
        <v>26372</v>
      </c>
      <c r="F1128" s="20" t="s">
        <v>2184</v>
      </c>
      <c r="G1128" s="21" t="n">
        <v>23.84</v>
      </c>
      <c r="H1128" s="22" t="n">
        <v>4768</v>
      </c>
      <c r="I1128" s="27" t="n">
        <v>50</v>
      </c>
      <c r="J1128" s="27" t="n">
        <v>2</v>
      </c>
      <c r="K1128" s="25"/>
    </row>
    <row r="1129" customFormat="false" ht="12.75" hidden="false" customHeight="true" outlineLevel="0" collapsed="false">
      <c r="A1129" s="15" t="n">
        <v>1123</v>
      </c>
      <c r="B1129" s="16" t="s">
        <v>23</v>
      </c>
      <c r="C1129" s="27" t="n">
        <v>84740046580</v>
      </c>
      <c r="D1129" s="26" t="s">
        <v>2185</v>
      </c>
      <c r="E1129" s="19" t="n">
        <v>25248</v>
      </c>
      <c r="F1129" s="20" t="n">
        <v>2893300836</v>
      </c>
      <c r="G1129" s="21" t="n">
        <v>59.16</v>
      </c>
      <c r="H1129" s="22" t="n">
        <v>11374</v>
      </c>
      <c r="I1129" s="27" t="n">
        <v>50</v>
      </c>
      <c r="J1129" s="27" t="n">
        <v>2</v>
      </c>
      <c r="K1129" s="25"/>
    </row>
    <row r="1130" customFormat="false" ht="12.75" hidden="false" customHeight="true" outlineLevel="0" collapsed="false">
      <c r="A1130" s="15" t="n">
        <v>1124</v>
      </c>
      <c r="B1130" s="16" t="s">
        <v>23</v>
      </c>
      <c r="C1130" s="27" t="n">
        <v>84740102458</v>
      </c>
      <c r="D1130" s="26" t="s">
        <v>2186</v>
      </c>
      <c r="E1130" s="19" t="n">
        <v>25115</v>
      </c>
      <c r="F1130" s="20" t="s">
        <v>2187</v>
      </c>
      <c r="G1130" s="21" t="n">
        <v>13.84</v>
      </c>
      <c r="H1130" s="22" t="n">
        <v>2768</v>
      </c>
      <c r="I1130" s="27" t="n">
        <v>50</v>
      </c>
      <c r="J1130" s="27" t="n">
        <v>2</v>
      </c>
      <c r="K1130" s="25"/>
    </row>
    <row r="1131" customFormat="false" ht="12.75" hidden="false" customHeight="true" outlineLevel="0" collapsed="false">
      <c r="A1131" s="15" t="n">
        <v>1125</v>
      </c>
      <c r="B1131" s="16" t="s">
        <v>23</v>
      </c>
      <c r="C1131" s="27" t="n">
        <v>84740098136</v>
      </c>
      <c r="D1131" s="26" t="s">
        <v>2188</v>
      </c>
      <c r="E1131" s="19" t="n">
        <v>22838</v>
      </c>
      <c r="F1131" s="20" t="s">
        <v>2189</v>
      </c>
      <c r="G1131" s="21" t="n">
        <v>55.07</v>
      </c>
      <c r="H1131" s="22" t="n">
        <v>10760.5</v>
      </c>
      <c r="I1131" s="27" t="n">
        <v>50</v>
      </c>
      <c r="J1131" s="27" t="n">
        <v>2</v>
      </c>
      <c r="K1131" s="25"/>
    </row>
    <row r="1132" customFormat="false" ht="12.75" hidden="false" customHeight="true" outlineLevel="0" collapsed="false">
      <c r="A1132" s="15" t="n">
        <v>1126</v>
      </c>
      <c r="B1132" s="16" t="s">
        <v>23</v>
      </c>
      <c r="C1132" s="27" t="n">
        <v>84740561760</v>
      </c>
      <c r="D1132" s="26" t="s">
        <v>2190</v>
      </c>
      <c r="E1132" s="19" t="n">
        <v>22301</v>
      </c>
      <c r="F1132" s="20" t="s">
        <v>2191</v>
      </c>
      <c r="G1132" s="21" t="n">
        <v>111.28</v>
      </c>
      <c r="H1132" s="22" t="n">
        <v>19192</v>
      </c>
      <c r="I1132" s="29" t="n">
        <v>50</v>
      </c>
      <c r="J1132" s="29" t="n">
        <v>2</v>
      </c>
      <c r="K1132" s="25"/>
    </row>
    <row r="1133" customFormat="false" ht="12.75" hidden="false" customHeight="true" outlineLevel="0" collapsed="false">
      <c r="A1133" s="15" t="n">
        <v>1127</v>
      </c>
      <c r="B1133" s="16" t="s">
        <v>23</v>
      </c>
      <c r="C1133" s="27" t="n">
        <v>84740562693</v>
      </c>
      <c r="D1133" s="26" t="s">
        <v>2192</v>
      </c>
      <c r="E1133" s="19" t="n">
        <v>18136</v>
      </c>
      <c r="F1133" s="20" t="s">
        <v>2193</v>
      </c>
      <c r="G1133" s="21" t="n">
        <v>12.88</v>
      </c>
      <c r="H1133" s="22" t="n">
        <v>2576</v>
      </c>
      <c r="I1133" s="27" t="n">
        <v>50</v>
      </c>
      <c r="J1133" s="27" t="n">
        <v>2</v>
      </c>
      <c r="K1133" s="25"/>
    </row>
    <row r="1134" customFormat="false" ht="12.75" hidden="false" customHeight="true" outlineLevel="0" collapsed="false">
      <c r="A1134" s="15" t="n">
        <v>1128</v>
      </c>
      <c r="B1134" s="16" t="s">
        <v>20</v>
      </c>
      <c r="C1134" s="15" t="n">
        <v>84740338185</v>
      </c>
      <c r="D1134" s="26" t="s">
        <v>2194</v>
      </c>
      <c r="E1134" s="19" t="n">
        <v>27163</v>
      </c>
      <c r="F1134" s="20" t="s">
        <v>2195</v>
      </c>
      <c r="G1134" s="21" t="n">
        <v>30.43</v>
      </c>
      <c r="H1134" s="22" t="n">
        <v>6086</v>
      </c>
      <c r="I1134" s="15" t="n">
        <v>50</v>
      </c>
      <c r="J1134" s="15" t="n">
        <v>3</v>
      </c>
      <c r="K1134" s="25"/>
    </row>
    <row r="1135" customFormat="false" ht="12.75" hidden="false" customHeight="true" outlineLevel="0" collapsed="false">
      <c r="A1135" s="15" t="n">
        <v>1129</v>
      </c>
      <c r="B1135" s="16" t="s">
        <v>61</v>
      </c>
      <c r="C1135" s="15" t="n">
        <v>84740350701</v>
      </c>
      <c r="D1135" s="26" t="s">
        <v>2196</v>
      </c>
      <c r="E1135" s="19" t="n">
        <v>31182</v>
      </c>
      <c r="F1135" s="20" t="s">
        <v>2197</v>
      </c>
      <c r="G1135" s="21" t="n">
        <v>4.18</v>
      </c>
      <c r="H1135" s="22" t="n">
        <v>836</v>
      </c>
      <c r="I1135" s="30" t="n">
        <v>50</v>
      </c>
      <c r="J1135" s="30" t="s">
        <v>415</v>
      </c>
      <c r="K1135" s="25"/>
    </row>
    <row r="1136" customFormat="false" ht="12.75" hidden="false" customHeight="true" outlineLevel="0" collapsed="false">
      <c r="A1136" s="15" t="n">
        <v>1130</v>
      </c>
      <c r="B1136" s="16" t="s">
        <v>61</v>
      </c>
      <c r="C1136" s="15" t="n">
        <v>84740101948</v>
      </c>
      <c r="D1136" s="26" t="s">
        <v>2198</v>
      </c>
      <c r="E1136" s="19" t="n">
        <v>27010</v>
      </c>
      <c r="F1136" s="20" t="s">
        <v>2199</v>
      </c>
      <c r="G1136" s="21" t="n">
        <v>3.91</v>
      </c>
      <c r="H1136" s="22" t="n">
        <v>782</v>
      </c>
      <c r="I1136" s="30" t="n">
        <v>50</v>
      </c>
      <c r="J1136" s="30" t="s">
        <v>422</v>
      </c>
      <c r="K1136" s="25"/>
    </row>
    <row r="1137" customFormat="false" ht="12.75" hidden="false" customHeight="true" outlineLevel="0" collapsed="false">
      <c r="A1137" s="15" t="n">
        <v>1131</v>
      </c>
      <c r="B1137" s="16" t="s">
        <v>61</v>
      </c>
      <c r="C1137" s="15" t="n">
        <v>84740089390</v>
      </c>
      <c r="D1137" s="26" t="s">
        <v>2200</v>
      </c>
      <c r="E1137" s="19" t="n">
        <v>24924</v>
      </c>
      <c r="F1137" s="20" t="s">
        <v>2201</v>
      </c>
      <c r="G1137" s="21" t="n">
        <v>9.47</v>
      </c>
      <c r="H1137" s="22" t="n">
        <v>1894</v>
      </c>
      <c r="I1137" s="30" t="n">
        <v>50</v>
      </c>
      <c r="J1137" s="30" t="s">
        <v>422</v>
      </c>
      <c r="K1137" s="25"/>
    </row>
    <row r="1138" customFormat="false" ht="12.75" hidden="false" customHeight="true" outlineLevel="0" collapsed="false">
      <c r="A1138" s="15" t="n">
        <v>1132</v>
      </c>
      <c r="B1138" s="16" t="s">
        <v>61</v>
      </c>
      <c r="C1138" s="15" t="n">
        <v>84740096213</v>
      </c>
      <c r="D1138" s="26" t="s">
        <v>2202</v>
      </c>
      <c r="E1138" s="19" t="n">
        <v>24275</v>
      </c>
      <c r="F1138" s="20" t="s">
        <v>2203</v>
      </c>
      <c r="G1138" s="21" t="n">
        <v>1.78</v>
      </c>
      <c r="H1138" s="22" t="n">
        <v>356</v>
      </c>
      <c r="I1138" s="30" t="n">
        <v>50</v>
      </c>
      <c r="J1138" s="30" t="s">
        <v>422</v>
      </c>
      <c r="K1138" s="25"/>
    </row>
    <row r="1139" customFormat="false" ht="12.75" hidden="false" customHeight="true" outlineLevel="0" collapsed="false">
      <c r="A1139" s="15" t="n">
        <v>1133</v>
      </c>
      <c r="B1139" s="16" t="s">
        <v>61</v>
      </c>
      <c r="C1139" s="15" t="n">
        <v>84740211754</v>
      </c>
      <c r="D1139" s="26" t="s">
        <v>2204</v>
      </c>
      <c r="E1139" s="19" t="n">
        <v>21295</v>
      </c>
      <c r="F1139" s="20" t="s">
        <v>2205</v>
      </c>
      <c r="G1139" s="21" t="n">
        <v>4.43</v>
      </c>
      <c r="H1139" s="22" t="n">
        <v>886</v>
      </c>
      <c r="I1139" s="30" t="n">
        <v>50</v>
      </c>
      <c r="J1139" s="30" t="s">
        <v>422</v>
      </c>
      <c r="K1139" s="25"/>
    </row>
    <row r="1140" customFormat="false" ht="12.75" hidden="false" customHeight="true" outlineLevel="0" collapsed="false">
      <c r="A1140" s="15" t="n">
        <v>1134</v>
      </c>
      <c r="B1140" s="16" t="s">
        <v>61</v>
      </c>
      <c r="C1140" s="15" t="n">
        <v>84740253103</v>
      </c>
      <c r="D1140" s="26" t="s">
        <v>2206</v>
      </c>
      <c r="E1140" s="19" t="n">
        <v>18988</v>
      </c>
      <c r="F1140" s="20" t="s">
        <v>2207</v>
      </c>
      <c r="G1140" s="21" t="n">
        <v>2.48</v>
      </c>
      <c r="H1140" s="22" t="n">
        <v>496</v>
      </c>
      <c r="I1140" s="30" t="n">
        <v>50</v>
      </c>
      <c r="J1140" s="30" t="s">
        <v>422</v>
      </c>
      <c r="K1140" s="25"/>
    </row>
    <row r="1141" customFormat="false" ht="12.75" hidden="false" customHeight="true" outlineLevel="0" collapsed="false">
      <c r="A1141" s="15" t="n">
        <v>1135</v>
      </c>
      <c r="B1141" s="16" t="s">
        <v>61</v>
      </c>
      <c r="C1141" s="15" t="n">
        <v>84740366319</v>
      </c>
      <c r="D1141" s="26" t="s">
        <v>2208</v>
      </c>
      <c r="E1141" s="19" t="n">
        <v>18227</v>
      </c>
      <c r="F1141" s="20" t="s">
        <v>2209</v>
      </c>
      <c r="G1141" s="21" t="n">
        <v>7.13</v>
      </c>
      <c r="H1141" s="22" t="n">
        <v>1426</v>
      </c>
      <c r="I1141" s="30" t="n">
        <v>50</v>
      </c>
      <c r="J1141" s="30" t="s">
        <v>422</v>
      </c>
      <c r="K1141" s="25"/>
    </row>
    <row r="1142" customFormat="false" ht="12.75" hidden="false" customHeight="true" outlineLevel="0" collapsed="false">
      <c r="A1142" s="15" t="n">
        <v>1136</v>
      </c>
      <c r="B1142" s="16" t="s">
        <v>61</v>
      </c>
      <c r="C1142" s="15" t="n">
        <v>84740347244</v>
      </c>
      <c r="D1142" s="26" t="s">
        <v>2210</v>
      </c>
      <c r="E1142" s="19" t="n">
        <v>17415</v>
      </c>
      <c r="F1142" s="20" t="s">
        <v>2211</v>
      </c>
      <c r="G1142" s="21" t="n">
        <v>9.56</v>
      </c>
      <c r="H1142" s="22" t="n">
        <v>1912</v>
      </c>
      <c r="I1142" s="30" t="n">
        <v>50</v>
      </c>
      <c r="J1142" s="30" t="s">
        <v>422</v>
      </c>
      <c r="K1142" s="25"/>
    </row>
    <row r="1143" customFormat="false" ht="12.75" hidden="false" customHeight="true" outlineLevel="0" collapsed="false">
      <c r="A1143" s="15" t="n">
        <v>1137</v>
      </c>
      <c r="B1143" s="16" t="s">
        <v>61</v>
      </c>
      <c r="C1143" s="15" t="n">
        <v>84740184696</v>
      </c>
      <c r="D1143" s="26" t="s">
        <v>2212</v>
      </c>
      <c r="E1143" s="19" t="n">
        <v>17033</v>
      </c>
      <c r="F1143" s="20" t="s">
        <v>2213</v>
      </c>
      <c r="G1143" s="21" t="n">
        <v>2.44</v>
      </c>
      <c r="H1143" s="22" t="n">
        <v>488</v>
      </c>
      <c r="I1143" s="30" t="n">
        <v>50</v>
      </c>
      <c r="J1143" s="30" t="s">
        <v>422</v>
      </c>
      <c r="K1143" s="25"/>
    </row>
    <row r="1144" customFormat="false" ht="12.75" hidden="false" customHeight="true" outlineLevel="0" collapsed="false">
      <c r="A1144" s="15" t="n">
        <v>1138</v>
      </c>
      <c r="B1144" s="16" t="s">
        <v>23</v>
      </c>
      <c r="C1144" s="27" t="n">
        <v>84740570118</v>
      </c>
      <c r="D1144" s="26" t="s">
        <v>2214</v>
      </c>
      <c r="E1144" s="19" t="n">
        <v>26979</v>
      </c>
      <c r="F1144" s="20" t="s">
        <v>2215</v>
      </c>
      <c r="G1144" s="21" t="n">
        <v>5.38</v>
      </c>
      <c r="H1144" s="22" t="n">
        <v>1076</v>
      </c>
      <c r="I1144" s="27" t="n">
        <v>50</v>
      </c>
      <c r="J1144" s="27"/>
      <c r="K1144" s="25"/>
    </row>
    <row r="1145" customFormat="false" ht="12.75" hidden="false" customHeight="true" outlineLevel="0" collapsed="false">
      <c r="A1145" s="15" t="n">
        <v>1139</v>
      </c>
      <c r="B1145" s="16" t="s">
        <v>23</v>
      </c>
      <c r="C1145" s="27" t="n">
        <v>84740518349</v>
      </c>
      <c r="D1145" s="26" t="s">
        <v>2216</v>
      </c>
      <c r="E1145" s="19" t="n">
        <v>24957</v>
      </c>
      <c r="F1145" s="20" t="s">
        <v>2217</v>
      </c>
      <c r="G1145" s="21" t="n">
        <v>59.49</v>
      </c>
      <c r="H1145" s="22" t="n">
        <v>11837</v>
      </c>
      <c r="I1145" s="27" t="n">
        <v>50</v>
      </c>
      <c r="J1145" s="27"/>
      <c r="K1145" s="25"/>
    </row>
    <row r="1146" customFormat="false" ht="12.75" hidden="false" customHeight="true" outlineLevel="0" collapsed="false">
      <c r="A1146" s="15" t="n">
        <v>1140</v>
      </c>
      <c r="B1146" s="16" t="s">
        <v>23</v>
      </c>
      <c r="C1146" s="27" t="n">
        <v>84740472752</v>
      </c>
      <c r="D1146" s="26" t="s">
        <v>2218</v>
      </c>
      <c r="E1146" s="19" t="n">
        <v>24785</v>
      </c>
      <c r="F1146" s="20" t="s">
        <v>2219</v>
      </c>
      <c r="G1146" s="21" t="n">
        <v>3.54</v>
      </c>
      <c r="H1146" s="22" t="n">
        <v>708</v>
      </c>
      <c r="I1146" s="27" t="n">
        <v>50</v>
      </c>
      <c r="J1146" s="27"/>
      <c r="K1146" s="25"/>
    </row>
    <row r="1147" customFormat="false" ht="12.75" hidden="false" customHeight="true" outlineLevel="0" collapsed="false">
      <c r="A1147" s="15" t="n">
        <v>1141</v>
      </c>
      <c r="B1147" s="16" t="s">
        <v>23</v>
      </c>
      <c r="C1147" s="27" t="n">
        <v>84740424563</v>
      </c>
      <c r="D1147" s="26" t="s">
        <v>2220</v>
      </c>
      <c r="E1147" s="19" t="n">
        <v>24397</v>
      </c>
      <c r="F1147" s="20" t="s">
        <v>2221</v>
      </c>
      <c r="G1147" s="21" t="n">
        <v>5.58</v>
      </c>
      <c r="H1147" s="22" t="n">
        <v>1116</v>
      </c>
      <c r="I1147" s="27" t="n">
        <v>50</v>
      </c>
      <c r="J1147" s="27"/>
      <c r="K1147" s="25"/>
    </row>
    <row r="1148" customFormat="false" ht="12.75" hidden="false" customHeight="true" outlineLevel="0" collapsed="false">
      <c r="A1148" s="15" t="n">
        <v>1142</v>
      </c>
      <c r="B1148" s="16" t="s">
        <v>23</v>
      </c>
      <c r="C1148" s="27" t="n">
        <v>84740193846</v>
      </c>
      <c r="D1148" s="41" t="s">
        <v>2222</v>
      </c>
      <c r="E1148" s="19" t="n">
        <v>24184</v>
      </c>
      <c r="F1148" s="20" t="s">
        <v>2223</v>
      </c>
      <c r="G1148" s="21" t="n">
        <v>13.26</v>
      </c>
      <c r="H1148" s="22" t="n">
        <v>2652</v>
      </c>
      <c r="I1148" s="27" t="n">
        <v>50</v>
      </c>
      <c r="J1148" s="27"/>
      <c r="K1148" s="25"/>
    </row>
    <row r="1149" customFormat="false" ht="12.75" hidden="false" customHeight="true" outlineLevel="0" collapsed="false">
      <c r="A1149" s="15" t="n">
        <v>1143</v>
      </c>
      <c r="B1149" s="16" t="s">
        <v>23</v>
      </c>
      <c r="C1149" s="27" t="n">
        <v>84740191808</v>
      </c>
      <c r="D1149" s="26" t="s">
        <v>2224</v>
      </c>
      <c r="E1149" s="19" t="n">
        <v>23682</v>
      </c>
      <c r="F1149" s="20" t="s">
        <v>2225</v>
      </c>
      <c r="G1149" s="21" t="n">
        <v>3.07</v>
      </c>
      <c r="H1149" s="22" t="n">
        <v>614</v>
      </c>
      <c r="I1149" s="27" t="n">
        <v>50</v>
      </c>
      <c r="J1149" s="27"/>
      <c r="K1149" s="25"/>
    </row>
    <row r="1150" customFormat="false" ht="12.75" hidden="false" customHeight="true" outlineLevel="0" collapsed="false">
      <c r="A1150" s="15" t="n">
        <v>1144</v>
      </c>
      <c r="B1150" s="16" t="s">
        <v>23</v>
      </c>
      <c r="C1150" s="27" t="n">
        <v>84740238575</v>
      </c>
      <c r="D1150" s="26" t="s">
        <v>2226</v>
      </c>
      <c r="E1150" s="19" t="n">
        <v>23537</v>
      </c>
      <c r="F1150" s="20" t="s">
        <v>2227</v>
      </c>
      <c r="G1150" s="21" t="n">
        <v>4.27</v>
      </c>
      <c r="H1150" s="22" t="n">
        <v>854</v>
      </c>
      <c r="I1150" s="27" t="n">
        <v>50</v>
      </c>
      <c r="J1150" s="27"/>
      <c r="K1150" s="25"/>
    </row>
    <row r="1151" customFormat="false" ht="12.75" hidden="false" customHeight="true" outlineLevel="0" collapsed="false">
      <c r="A1151" s="15" t="n">
        <v>1145</v>
      </c>
      <c r="B1151" s="16" t="s">
        <v>23</v>
      </c>
      <c r="C1151" s="27" t="n">
        <v>84740575042</v>
      </c>
      <c r="D1151" s="26" t="s">
        <v>2228</v>
      </c>
      <c r="E1151" s="19" t="n">
        <v>22720</v>
      </c>
      <c r="F1151" s="20" t="s">
        <v>2229</v>
      </c>
      <c r="G1151" s="21" t="n">
        <v>12.93</v>
      </c>
      <c r="H1151" s="22" t="n">
        <v>2586</v>
      </c>
      <c r="I1151" s="27" t="n">
        <v>50</v>
      </c>
      <c r="J1151" s="27"/>
      <c r="K1151" s="25"/>
    </row>
    <row r="1152" customFormat="false" ht="12.75" hidden="false" customHeight="true" outlineLevel="0" collapsed="false">
      <c r="A1152" s="15" t="n">
        <v>1146</v>
      </c>
      <c r="B1152" s="16" t="s">
        <v>23</v>
      </c>
      <c r="C1152" s="27" t="n">
        <v>84740012111</v>
      </c>
      <c r="D1152" s="26" t="s">
        <v>1908</v>
      </c>
      <c r="E1152" s="19" t="n">
        <v>22510</v>
      </c>
      <c r="F1152" s="20" t="s">
        <v>2230</v>
      </c>
      <c r="G1152" s="21" t="n">
        <v>5.32</v>
      </c>
      <c r="H1152" s="22" t="n">
        <v>1064</v>
      </c>
      <c r="I1152" s="27" t="n">
        <v>50</v>
      </c>
      <c r="J1152" s="31"/>
      <c r="K1152" s="25"/>
    </row>
    <row r="1153" customFormat="false" ht="12.75" hidden="false" customHeight="true" outlineLevel="0" collapsed="false">
      <c r="A1153" s="15" t="n">
        <v>1147</v>
      </c>
      <c r="B1153" s="16" t="s">
        <v>23</v>
      </c>
      <c r="C1153" s="27" t="n">
        <v>84740630698</v>
      </c>
      <c r="D1153" s="26" t="s">
        <v>2231</v>
      </c>
      <c r="E1153" s="19" t="n">
        <v>22220</v>
      </c>
      <c r="F1153" s="20" t="s">
        <v>2232</v>
      </c>
      <c r="G1153" s="21" t="n">
        <v>6.23</v>
      </c>
      <c r="H1153" s="22" t="n">
        <v>1246</v>
      </c>
      <c r="I1153" s="27" t="n">
        <v>50</v>
      </c>
      <c r="J1153" s="27"/>
      <c r="K1153" s="25"/>
    </row>
    <row r="1154" customFormat="false" ht="12.75" hidden="false" customHeight="true" outlineLevel="0" collapsed="false">
      <c r="A1154" s="15" t="n">
        <v>1148</v>
      </c>
      <c r="B1154" s="16" t="s">
        <v>23</v>
      </c>
      <c r="C1154" s="27" t="n">
        <v>84740420496</v>
      </c>
      <c r="D1154" s="26" t="s">
        <v>2233</v>
      </c>
      <c r="E1154" s="19" t="n">
        <v>22123</v>
      </c>
      <c r="F1154" s="20" t="s">
        <v>2234</v>
      </c>
      <c r="G1154" s="21" t="n">
        <v>22.82</v>
      </c>
      <c r="H1154" s="22" t="n">
        <v>4564</v>
      </c>
      <c r="I1154" s="27" t="n">
        <v>50</v>
      </c>
      <c r="J1154" s="31"/>
      <c r="K1154" s="25"/>
    </row>
    <row r="1155" customFormat="false" ht="12.75" hidden="false" customHeight="true" outlineLevel="0" collapsed="false">
      <c r="A1155" s="15" t="n">
        <v>1149</v>
      </c>
      <c r="B1155" s="16" t="s">
        <v>23</v>
      </c>
      <c r="C1155" s="27" t="n">
        <v>84740173210</v>
      </c>
      <c r="D1155" s="26" t="s">
        <v>2235</v>
      </c>
      <c r="E1155" s="19" t="n">
        <v>20737</v>
      </c>
      <c r="F1155" s="20" t="s">
        <v>2236</v>
      </c>
      <c r="G1155" s="21" t="n">
        <v>16.23</v>
      </c>
      <c r="H1155" s="22" t="n">
        <v>3246</v>
      </c>
      <c r="I1155" s="27" t="n">
        <v>50</v>
      </c>
      <c r="J1155" s="27"/>
      <c r="K1155" s="25"/>
    </row>
    <row r="1156" customFormat="false" ht="12.75" hidden="false" customHeight="true" outlineLevel="0" collapsed="false">
      <c r="A1156" s="15" t="n">
        <v>1150</v>
      </c>
      <c r="B1156" s="16" t="s">
        <v>23</v>
      </c>
      <c r="C1156" s="27" t="n">
        <v>84740012293</v>
      </c>
      <c r="D1156" s="26" t="s">
        <v>2237</v>
      </c>
      <c r="E1156" s="19" t="n">
        <v>20371</v>
      </c>
      <c r="F1156" s="20" t="s">
        <v>2238</v>
      </c>
      <c r="G1156" s="21" t="n">
        <v>5.66</v>
      </c>
      <c r="H1156" s="22" t="n">
        <v>1132</v>
      </c>
      <c r="I1156" s="27" t="n">
        <v>50</v>
      </c>
      <c r="J1156" s="27"/>
      <c r="K1156" s="25"/>
    </row>
    <row r="1157" customFormat="false" ht="12.75" hidden="false" customHeight="true" outlineLevel="0" collapsed="false">
      <c r="A1157" s="15" t="n">
        <v>1151</v>
      </c>
      <c r="B1157" s="16" t="s">
        <v>23</v>
      </c>
      <c r="C1157" s="27" t="n">
        <v>84740345081</v>
      </c>
      <c r="D1157" s="26" t="s">
        <v>2239</v>
      </c>
      <c r="E1157" s="19" t="n">
        <v>19649</v>
      </c>
      <c r="F1157" s="20" t="s">
        <v>2240</v>
      </c>
      <c r="G1157" s="21" t="n">
        <v>6.37</v>
      </c>
      <c r="H1157" s="22" t="n">
        <v>1274</v>
      </c>
      <c r="I1157" s="27" t="n">
        <v>50</v>
      </c>
      <c r="J1157" s="27"/>
      <c r="K1157" s="25"/>
    </row>
    <row r="1158" customFormat="false" ht="12.75" hidden="false" customHeight="true" outlineLevel="0" collapsed="false">
      <c r="A1158" s="15" t="n">
        <v>1152</v>
      </c>
      <c r="B1158" s="16" t="s">
        <v>23</v>
      </c>
      <c r="C1158" s="27" t="n">
        <v>84740254507</v>
      </c>
      <c r="D1158" s="26" t="s">
        <v>2241</v>
      </c>
      <c r="E1158" s="19" t="n">
        <v>19271</v>
      </c>
      <c r="F1158" s="20" t="s">
        <v>2242</v>
      </c>
      <c r="G1158" s="21" t="n">
        <v>4.91</v>
      </c>
      <c r="H1158" s="22" t="n">
        <v>982</v>
      </c>
      <c r="I1158" s="29" t="n">
        <v>50</v>
      </c>
      <c r="J1158" s="31"/>
      <c r="K1158" s="25"/>
    </row>
    <row r="1159" customFormat="false" ht="12.75" hidden="false" customHeight="true" outlineLevel="0" collapsed="false">
      <c r="A1159" s="15" t="n">
        <v>1153</v>
      </c>
      <c r="B1159" s="16" t="s">
        <v>23</v>
      </c>
      <c r="C1159" s="27" t="n">
        <v>84740311760</v>
      </c>
      <c r="D1159" s="26" t="s">
        <v>2243</v>
      </c>
      <c r="E1159" s="19" t="n">
        <v>19133</v>
      </c>
      <c r="F1159" s="20" t="s">
        <v>2244</v>
      </c>
      <c r="G1159" s="21" t="n">
        <v>2.96</v>
      </c>
      <c r="H1159" s="22" t="n">
        <v>592</v>
      </c>
      <c r="I1159" s="27" t="n">
        <v>50</v>
      </c>
      <c r="J1159" s="27"/>
      <c r="K1159" s="25"/>
    </row>
    <row r="1160" customFormat="false" ht="12.75" hidden="false" customHeight="true" outlineLevel="0" collapsed="false">
      <c r="A1160" s="15" t="n">
        <v>1154</v>
      </c>
      <c r="B1160" s="16" t="s">
        <v>23</v>
      </c>
      <c r="C1160" s="27" t="n">
        <v>84740541184</v>
      </c>
      <c r="D1160" s="26" t="s">
        <v>2245</v>
      </c>
      <c r="E1160" s="19" t="n">
        <v>19109</v>
      </c>
      <c r="F1160" s="20" t="s">
        <v>2246</v>
      </c>
      <c r="G1160" s="21" t="n">
        <v>21.76</v>
      </c>
      <c r="H1160" s="22" t="n">
        <v>4352</v>
      </c>
      <c r="I1160" s="27" t="n">
        <v>50</v>
      </c>
      <c r="J1160" s="31"/>
      <c r="K1160" s="25"/>
    </row>
    <row r="1161" customFormat="false" ht="12.75" hidden="false" customHeight="true" outlineLevel="0" collapsed="false">
      <c r="A1161" s="15" t="n">
        <v>1155</v>
      </c>
      <c r="B1161" s="16" t="s">
        <v>23</v>
      </c>
      <c r="C1161" s="27" t="n">
        <v>84740561166</v>
      </c>
      <c r="D1161" s="26" t="s">
        <v>2247</v>
      </c>
      <c r="E1161" s="19" t="n">
        <v>19104</v>
      </c>
      <c r="F1161" s="20" t="s">
        <v>2248</v>
      </c>
      <c r="G1161" s="21" t="n">
        <v>6.79</v>
      </c>
      <c r="H1161" s="22" t="n">
        <v>1358</v>
      </c>
      <c r="I1161" s="27" t="n">
        <v>50</v>
      </c>
      <c r="J1161" s="27"/>
      <c r="K1161" s="25"/>
    </row>
    <row r="1162" customFormat="false" ht="12.75" hidden="false" customHeight="true" outlineLevel="0" collapsed="false">
      <c r="A1162" s="15" t="n">
        <v>1156</v>
      </c>
      <c r="B1162" s="16" t="s">
        <v>23</v>
      </c>
      <c r="C1162" s="27" t="n">
        <v>84740011808</v>
      </c>
      <c r="D1162" s="26" t="s">
        <v>2249</v>
      </c>
      <c r="E1162" s="19" t="n">
        <v>18630</v>
      </c>
      <c r="F1162" s="20" t="s">
        <v>2250</v>
      </c>
      <c r="G1162" s="21" t="n">
        <v>5.22</v>
      </c>
      <c r="H1162" s="22" t="n">
        <v>1044</v>
      </c>
      <c r="I1162" s="27" t="n">
        <v>50</v>
      </c>
      <c r="J1162" s="27"/>
      <c r="K1162" s="25"/>
    </row>
    <row r="1163" customFormat="false" ht="12.75" hidden="false" customHeight="true" outlineLevel="0" collapsed="false">
      <c r="A1163" s="15" t="n">
        <v>1157</v>
      </c>
      <c r="B1163" s="16" t="s">
        <v>23</v>
      </c>
      <c r="C1163" s="27" t="n">
        <v>84740599190</v>
      </c>
      <c r="D1163" s="26" t="s">
        <v>2251</v>
      </c>
      <c r="E1163" s="19" t="n">
        <v>17981</v>
      </c>
      <c r="F1163" s="20" t="s">
        <v>2252</v>
      </c>
      <c r="G1163" s="21" t="n">
        <v>3.8</v>
      </c>
      <c r="H1163" s="22" t="n">
        <v>760</v>
      </c>
      <c r="I1163" s="27" t="n">
        <v>50</v>
      </c>
      <c r="J1163" s="27"/>
      <c r="K1163" s="25"/>
    </row>
    <row r="1164" customFormat="false" ht="12.75" hidden="false" customHeight="true" outlineLevel="0" collapsed="false">
      <c r="A1164" s="15" t="n">
        <v>1158</v>
      </c>
      <c r="B1164" s="16" t="s">
        <v>23</v>
      </c>
      <c r="C1164" s="27" t="n">
        <v>84740630730</v>
      </c>
      <c r="D1164" s="26" t="s">
        <v>2253</v>
      </c>
      <c r="E1164" s="19" t="n">
        <v>17711</v>
      </c>
      <c r="F1164" s="20" t="s">
        <v>2254</v>
      </c>
      <c r="G1164" s="21" t="n">
        <v>3.52</v>
      </c>
      <c r="H1164" s="22" t="n">
        <v>704</v>
      </c>
      <c r="I1164" s="27" t="n">
        <v>50</v>
      </c>
      <c r="J1164" s="27"/>
      <c r="K1164" s="25"/>
    </row>
    <row r="1165" customFormat="false" ht="12.75" hidden="false" customHeight="true" outlineLevel="0" collapsed="false">
      <c r="A1165" s="15" t="n">
        <v>1159</v>
      </c>
      <c r="B1165" s="16" t="s">
        <v>20</v>
      </c>
      <c r="C1165" s="15" t="n">
        <v>84740127174</v>
      </c>
      <c r="D1165" s="26" t="s">
        <v>2255</v>
      </c>
      <c r="E1165" s="19" t="n">
        <v>22345</v>
      </c>
      <c r="F1165" s="20" t="s">
        <v>2256</v>
      </c>
      <c r="G1165" s="21" t="n">
        <v>14.25</v>
      </c>
      <c r="H1165" s="22" t="n">
        <v>2850</v>
      </c>
      <c r="I1165" s="15" t="n">
        <v>49</v>
      </c>
      <c r="J1165" s="15" t="n">
        <v>1</v>
      </c>
      <c r="K1165" s="25"/>
    </row>
    <row r="1166" customFormat="false" ht="12.75" hidden="false" customHeight="true" outlineLevel="0" collapsed="false">
      <c r="A1166" s="15" t="n">
        <v>1160</v>
      </c>
      <c r="B1166" s="16" t="s">
        <v>20</v>
      </c>
      <c r="C1166" s="15" t="n">
        <v>84740134006</v>
      </c>
      <c r="D1166" s="26" t="s">
        <v>2257</v>
      </c>
      <c r="E1166" s="19" t="n">
        <v>22166</v>
      </c>
      <c r="F1166" s="20" t="s">
        <v>2258</v>
      </c>
      <c r="G1166" s="21" t="n">
        <v>14.37</v>
      </c>
      <c r="H1166" s="22" t="n">
        <v>2874</v>
      </c>
      <c r="I1166" s="15" t="n">
        <v>49</v>
      </c>
      <c r="J1166" s="15" t="n">
        <v>1</v>
      </c>
      <c r="K1166" s="25"/>
    </row>
    <row r="1167" customFormat="false" ht="12.75" hidden="false" customHeight="true" outlineLevel="0" collapsed="false">
      <c r="A1167" s="15" t="n">
        <v>1161</v>
      </c>
      <c r="B1167" s="16" t="s">
        <v>198</v>
      </c>
      <c r="C1167" s="33" t="n">
        <v>84740596352</v>
      </c>
      <c r="D1167" s="26" t="s">
        <v>2259</v>
      </c>
      <c r="E1167" s="19" t="n">
        <v>18625</v>
      </c>
      <c r="F1167" s="20" t="s">
        <v>2260</v>
      </c>
      <c r="G1167" s="21" t="n">
        <v>59.24</v>
      </c>
      <c r="H1167" s="22" t="n">
        <v>11386</v>
      </c>
      <c r="I1167" s="15" t="n">
        <v>49</v>
      </c>
      <c r="J1167" s="15" t="n">
        <v>1</v>
      </c>
      <c r="K1167" s="25"/>
    </row>
    <row r="1168" customFormat="false" ht="12.75" hidden="false" customHeight="true" outlineLevel="0" collapsed="false">
      <c r="A1168" s="15" t="n">
        <v>1162</v>
      </c>
      <c r="B1168" s="16" t="s">
        <v>15</v>
      </c>
      <c r="C1168" s="17" t="n">
        <v>84740180124</v>
      </c>
      <c r="D1168" s="18" t="s">
        <v>552</v>
      </c>
      <c r="E1168" s="19" t="n">
        <v>30832</v>
      </c>
      <c r="F1168" s="20" t="s">
        <v>2261</v>
      </c>
      <c r="G1168" s="21" t="n">
        <v>16.55</v>
      </c>
      <c r="H1168" s="22" t="n">
        <v>3310</v>
      </c>
      <c r="I1168" s="24" t="n">
        <v>49</v>
      </c>
      <c r="J1168" s="28" t="n">
        <v>2</v>
      </c>
      <c r="K1168" s="25"/>
    </row>
    <row r="1169" customFormat="false" ht="12.75" hidden="false" customHeight="true" outlineLevel="0" collapsed="false">
      <c r="A1169" s="15" t="n">
        <v>1163</v>
      </c>
      <c r="B1169" s="16" t="s">
        <v>20</v>
      </c>
      <c r="C1169" s="15" t="n">
        <v>84740475086</v>
      </c>
      <c r="D1169" s="26" t="s">
        <v>2262</v>
      </c>
      <c r="E1169" s="19" t="n">
        <v>30098</v>
      </c>
      <c r="F1169" s="20" t="s">
        <v>2263</v>
      </c>
      <c r="G1169" s="21" t="n">
        <v>28.56</v>
      </c>
      <c r="H1169" s="22" t="n">
        <v>5712</v>
      </c>
      <c r="I1169" s="15" t="n">
        <v>49</v>
      </c>
      <c r="J1169" s="15" t="n">
        <v>2</v>
      </c>
      <c r="K1169" s="25"/>
    </row>
    <row r="1170" customFormat="false" ht="12.75" hidden="false" customHeight="true" outlineLevel="0" collapsed="false">
      <c r="A1170" s="15" t="n">
        <v>1164</v>
      </c>
      <c r="B1170" s="16" t="s">
        <v>20</v>
      </c>
      <c r="C1170" s="15" t="n">
        <v>84740251891</v>
      </c>
      <c r="D1170" s="26" t="s">
        <v>2264</v>
      </c>
      <c r="E1170" s="19" t="n">
        <v>29633</v>
      </c>
      <c r="F1170" s="20" t="s">
        <v>2265</v>
      </c>
      <c r="G1170" s="21" t="n">
        <v>13.5</v>
      </c>
      <c r="H1170" s="22" t="n">
        <v>2700</v>
      </c>
      <c r="I1170" s="15" t="n">
        <v>49</v>
      </c>
      <c r="J1170" s="15" t="n">
        <v>2</v>
      </c>
      <c r="K1170" s="25"/>
    </row>
    <row r="1171" customFormat="false" ht="12.75" hidden="false" customHeight="true" outlineLevel="0" collapsed="false">
      <c r="A1171" s="15" t="n">
        <v>1165</v>
      </c>
      <c r="B1171" s="16" t="s">
        <v>310</v>
      </c>
      <c r="C1171" s="33" t="n">
        <v>84740033174</v>
      </c>
      <c r="D1171" s="26" t="s">
        <v>2266</v>
      </c>
      <c r="E1171" s="19" t="n">
        <v>29185</v>
      </c>
      <c r="F1171" s="20" t="s">
        <v>2267</v>
      </c>
      <c r="G1171" s="21" t="n">
        <v>14.29</v>
      </c>
      <c r="H1171" s="22" t="n">
        <f aca="false">+G1171*200</f>
        <v>2858</v>
      </c>
      <c r="I1171" s="15" t="n">
        <v>49</v>
      </c>
      <c r="J1171" s="15" t="n">
        <v>2</v>
      </c>
      <c r="K1171" s="25"/>
    </row>
    <row r="1172" customFormat="false" ht="12.75" hidden="false" customHeight="true" outlineLevel="0" collapsed="false">
      <c r="A1172" s="15" t="n">
        <v>1166</v>
      </c>
      <c r="B1172" s="16" t="s">
        <v>15</v>
      </c>
      <c r="C1172" s="17" t="n">
        <v>84740203850</v>
      </c>
      <c r="D1172" s="18" t="s">
        <v>2268</v>
      </c>
      <c r="E1172" s="19" t="n">
        <v>28970</v>
      </c>
      <c r="F1172" s="20" t="s">
        <v>2269</v>
      </c>
      <c r="G1172" s="21" t="n">
        <v>116.9</v>
      </c>
      <c r="H1172" s="22" t="n">
        <v>20070</v>
      </c>
      <c r="I1172" s="23" t="n">
        <v>49</v>
      </c>
      <c r="J1172" s="28" t="n">
        <v>2</v>
      </c>
      <c r="K1172" s="25"/>
    </row>
    <row r="1173" customFormat="false" ht="12.75" hidden="false" customHeight="true" outlineLevel="0" collapsed="false">
      <c r="A1173" s="15" t="n">
        <v>1167</v>
      </c>
      <c r="B1173" s="16" t="s">
        <v>23</v>
      </c>
      <c r="C1173" s="15" t="n">
        <v>84740552413</v>
      </c>
      <c r="D1173" s="26" t="s">
        <v>2270</v>
      </c>
      <c r="E1173" s="19" t="n">
        <v>28812</v>
      </c>
      <c r="F1173" s="20" t="s">
        <v>2271</v>
      </c>
      <c r="G1173" s="21" t="n">
        <v>31.97</v>
      </c>
      <c r="H1173" s="22" t="n">
        <v>6394</v>
      </c>
      <c r="I1173" s="27" t="n">
        <v>49</v>
      </c>
      <c r="J1173" s="27" t="n">
        <v>2</v>
      </c>
      <c r="K1173" s="25"/>
    </row>
    <row r="1174" customFormat="false" ht="12.75" hidden="false" customHeight="true" outlineLevel="0" collapsed="false">
      <c r="A1174" s="15" t="n">
        <v>1168</v>
      </c>
      <c r="B1174" s="16" t="s">
        <v>15</v>
      </c>
      <c r="C1174" s="17" t="n">
        <v>84740098151</v>
      </c>
      <c r="D1174" s="18" t="s">
        <v>2272</v>
      </c>
      <c r="E1174" s="19" t="n">
        <v>28351</v>
      </c>
      <c r="F1174" s="20" t="s">
        <v>2273</v>
      </c>
      <c r="G1174" s="21" t="n">
        <v>23.58</v>
      </c>
      <c r="H1174" s="22" t="n">
        <v>4716</v>
      </c>
      <c r="I1174" s="23" t="n">
        <v>49</v>
      </c>
      <c r="J1174" s="28" t="n">
        <v>2</v>
      </c>
      <c r="K1174" s="25"/>
    </row>
    <row r="1175" customFormat="false" ht="12.75" hidden="false" customHeight="true" outlineLevel="0" collapsed="false">
      <c r="A1175" s="15" t="n">
        <v>1169</v>
      </c>
      <c r="B1175" s="16" t="s">
        <v>20</v>
      </c>
      <c r="C1175" s="15" t="n">
        <v>84740102755</v>
      </c>
      <c r="D1175" s="26" t="s">
        <v>2274</v>
      </c>
      <c r="E1175" s="19" t="n">
        <v>27761</v>
      </c>
      <c r="F1175" s="20" t="s">
        <v>2275</v>
      </c>
      <c r="G1175" s="21" t="n">
        <v>82.35</v>
      </c>
      <c r="H1175" s="22" t="n">
        <v>14852.5</v>
      </c>
      <c r="I1175" s="15" t="n">
        <v>49</v>
      </c>
      <c r="J1175" s="15" t="n">
        <v>2</v>
      </c>
      <c r="K1175" s="25"/>
    </row>
    <row r="1176" customFormat="false" ht="12.75" hidden="false" customHeight="true" outlineLevel="0" collapsed="false">
      <c r="A1176" s="15" t="n">
        <v>1170</v>
      </c>
      <c r="B1176" s="16" t="s">
        <v>15</v>
      </c>
      <c r="C1176" s="17" t="n">
        <v>84740184118</v>
      </c>
      <c r="D1176" s="18" t="s">
        <v>2276</v>
      </c>
      <c r="E1176" s="19" t="n">
        <v>27653</v>
      </c>
      <c r="F1176" s="20" t="s">
        <v>2277</v>
      </c>
      <c r="G1176" s="21" t="n">
        <v>91.04</v>
      </c>
      <c r="H1176" s="22" t="n">
        <v>16156</v>
      </c>
      <c r="I1176" s="23" t="n">
        <v>49</v>
      </c>
      <c r="J1176" s="24" t="n">
        <v>2</v>
      </c>
      <c r="K1176" s="25"/>
    </row>
    <row r="1177" customFormat="false" ht="12.75" hidden="false" customHeight="true" outlineLevel="0" collapsed="false">
      <c r="A1177" s="15" t="n">
        <v>1171</v>
      </c>
      <c r="B1177" s="16" t="s">
        <v>15</v>
      </c>
      <c r="C1177" s="17" t="n">
        <v>84740173343</v>
      </c>
      <c r="D1177" s="18" t="s">
        <v>2278</v>
      </c>
      <c r="E1177" s="19" t="n">
        <v>27563</v>
      </c>
      <c r="F1177" s="20" t="s">
        <v>2279</v>
      </c>
      <c r="G1177" s="21" t="n">
        <v>18.55</v>
      </c>
      <c r="H1177" s="22" t="n">
        <v>3710</v>
      </c>
      <c r="I1177" s="37" t="n">
        <v>49</v>
      </c>
      <c r="J1177" s="24" t="n">
        <v>2</v>
      </c>
      <c r="K1177" s="25"/>
    </row>
    <row r="1178" customFormat="false" ht="12.75" hidden="false" customHeight="true" outlineLevel="0" collapsed="false">
      <c r="A1178" s="15" t="n">
        <v>1172</v>
      </c>
      <c r="B1178" s="16" t="s">
        <v>15</v>
      </c>
      <c r="C1178" s="17" t="n">
        <v>84740175009</v>
      </c>
      <c r="D1178" s="18" t="s">
        <v>2280</v>
      </c>
      <c r="E1178" s="19" t="n">
        <v>27356</v>
      </c>
      <c r="F1178" s="20" t="s">
        <v>2281</v>
      </c>
      <c r="G1178" s="21" t="n">
        <v>26.33</v>
      </c>
      <c r="H1178" s="22" t="n">
        <v>5266</v>
      </c>
      <c r="I1178" s="23" t="n">
        <v>49</v>
      </c>
      <c r="J1178" s="24" t="n">
        <v>2</v>
      </c>
      <c r="K1178" s="25"/>
    </row>
    <row r="1179" customFormat="false" ht="12.75" hidden="false" customHeight="true" outlineLevel="0" collapsed="false">
      <c r="A1179" s="15" t="n">
        <v>1173</v>
      </c>
      <c r="B1179" s="16" t="s">
        <v>198</v>
      </c>
      <c r="C1179" s="33" t="n">
        <v>84740073907</v>
      </c>
      <c r="D1179" s="26" t="s">
        <v>2282</v>
      </c>
      <c r="E1179" s="19" t="n">
        <v>26942</v>
      </c>
      <c r="F1179" s="20" t="s">
        <v>2283</v>
      </c>
      <c r="G1179" s="21" t="n">
        <v>26.89</v>
      </c>
      <c r="H1179" s="22" t="n">
        <v>5378</v>
      </c>
      <c r="I1179" s="15" t="n">
        <v>49</v>
      </c>
      <c r="J1179" s="15" t="n">
        <v>2</v>
      </c>
      <c r="K1179" s="25"/>
    </row>
    <row r="1180" customFormat="false" ht="12.75" hidden="false" customHeight="true" outlineLevel="0" collapsed="false">
      <c r="A1180" s="15" t="n">
        <v>1174</v>
      </c>
      <c r="B1180" s="16" t="s">
        <v>15</v>
      </c>
      <c r="C1180" s="17" t="n">
        <v>84740174952</v>
      </c>
      <c r="D1180" s="18" t="s">
        <v>2284</v>
      </c>
      <c r="E1180" s="19" t="n">
        <v>26721</v>
      </c>
      <c r="F1180" s="20" t="s">
        <v>2285</v>
      </c>
      <c r="G1180" s="21" t="n">
        <v>87.64</v>
      </c>
      <c r="H1180" s="22" t="n">
        <v>16094.5</v>
      </c>
      <c r="I1180" s="23" t="n">
        <v>49</v>
      </c>
      <c r="J1180" s="24" t="n">
        <v>2</v>
      </c>
      <c r="K1180" s="25"/>
    </row>
    <row r="1181" customFormat="false" ht="12.75" hidden="false" customHeight="true" outlineLevel="0" collapsed="false">
      <c r="A1181" s="15" t="n">
        <v>1175</v>
      </c>
      <c r="B1181" s="16" t="s">
        <v>23</v>
      </c>
      <c r="C1181" s="27" t="n">
        <v>84740509108</v>
      </c>
      <c r="D1181" s="26" t="s">
        <v>2286</v>
      </c>
      <c r="E1181" s="19" t="n">
        <v>26585</v>
      </c>
      <c r="F1181" s="20" t="s">
        <v>2287</v>
      </c>
      <c r="G1181" s="21" t="n">
        <v>11.08</v>
      </c>
      <c r="H1181" s="22" t="n">
        <v>2216</v>
      </c>
      <c r="I1181" s="27" t="n">
        <v>49</v>
      </c>
      <c r="J1181" s="27" t="n">
        <v>2</v>
      </c>
      <c r="K1181" s="25"/>
    </row>
    <row r="1182" customFormat="false" ht="12.75" hidden="false" customHeight="true" outlineLevel="0" collapsed="false">
      <c r="A1182" s="15" t="n">
        <v>1176</v>
      </c>
      <c r="B1182" s="16" t="s">
        <v>23</v>
      </c>
      <c r="C1182" s="27" t="n">
        <v>84740261874</v>
      </c>
      <c r="D1182" s="26" t="s">
        <v>2288</v>
      </c>
      <c r="E1182" s="19" t="n">
        <v>25713</v>
      </c>
      <c r="F1182" s="20" t="s">
        <v>2289</v>
      </c>
      <c r="G1182" s="21" t="n">
        <v>25.39</v>
      </c>
      <c r="H1182" s="22" t="n">
        <v>5078</v>
      </c>
      <c r="I1182" s="27" t="n">
        <v>49</v>
      </c>
      <c r="J1182" s="27" t="n">
        <v>2</v>
      </c>
      <c r="K1182" s="25"/>
    </row>
    <row r="1183" customFormat="false" ht="12.75" hidden="false" customHeight="true" outlineLevel="0" collapsed="false">
      <c r="A1183" s="15" t="n">
        <v>1177</v>
      </c>
      <c r="B1183" s="16" t="s">
        <v>15</v>
      </c>
      <c r="C1183" s="17" t="n">
        <v>84740090406</v>
      </c>
      <c r="D1183" s="18" t="s">
        <v>2290</v>
      </c>
      <c r="E1183" s="19" t="n">
        <v>25130</v>
      </c>
      <c r="F1183" s="20" t="s">
        <v>2291</v>
      </c>
      <c r="G1183" s="21" t="n">
        <v>28.76</v>
      </c>
      <c r="H1183" s="22" t="n">
        <v>5752</v>
      </c>
      <c r="I1183" s="23" t="n">
        <v>49</v>
      </c>
      <c r="J1183" s="28" t="n">
        <v>2</v>
      </c>
      <c r="K1183" s="25"/>
    </row>
    <row r="1184" customFormat="false" ht="12.75" hidden="false" customHeight="true" outlineLevel="0" collapsed="false">
      <c r="A1184" s="15" t="n">
        <v>1178</v>
      </c>
      <c r="B1184" s="16" t="s">
        <v>23</v>
      </c>
      <c r="C1184" s="27" t="n">
        <v>84740193879</v>
      </c>
      <c r="D1184" s="26" t="s">
        <v>2292</v>
      </c>
      <c r="E1184" s="19" t="n">
        <v>24765</v>
      </c>
      <c r="F1184" s="20" t="s">
        <v>2293</v>
      </c>
      <c r="G1184" s="21" t="n">
        <v>69.31</v>
      </c>
      <c r="H1184" s="22" t="n">
        <v>12892</v>
      </c>
      <c r="I1184" s="27" t="n">
        <v>49</v>
      </c>
      <c r="J1184" s="27" t="n">
        <v>2</v>
      </c>
      <c r="K1184" s="25"/>
    </row>
    <row r="1185" customFormat="false" ht="12.75" hidden="false" customHeight="true" outlineLevel="0" collapsed="false">
      <c r="A1185" s="15" t="n">
        <v>1179</v>
      </c>
      <c r="B1185" s="16" t="s">
        <v>198</v>
      </c>
      <c r="C1185" s="33" t="n">
        <v>84740640457</v>
      </c>
      <c r="D1185" s="26" t="s">
        <v>2294</v>
      </c>
      <c r="E1185" s="19" t="n">
        <v>24112</v>
      </c>
      <c r="F1185" s="20" t="s">
        <v>2295</v>
      </c>
      <c r="G1185" s="21" t="n">
        <v>32.39</v>
      </c>
      <c r="H1185" s="22" t="n">
        <v>6478</v>
      </c>
      <c r="I1185" s="15" t="n">
        <v>49</v>
      </c>
      <c r="J1185" s="15" t="n">
        <v>2</v>
      </c>
      <c r="K1185" s="25"/>
    </row>
    <row r="1186" customFormat="false" ht="12.75" hidden="false" customHeight="true" outlineLevel="0" collapsed="false">
      <c r="A1186" s="15" t="n">
        <v>1180</v>
      </c>
      <c r="B1186" s="16" t="s">
        <v>15</v>
      </c>
      <c r="C1186" s="28" t="n">
        <v>84740089986</v>
      </c>
      <c r="D1186" s="18" t="s">
        <v>2296</v>
      </c>
      <c r="E1186" s="19" t="n">
        <v>23916</v>
      </c>
      <c r="F1186" s="20" t="s">
        <v>2297</v>
      </c>
      <c r="G1186" s="21" t="n">
        <v>30.42</v>
      </c>
      <c r="H1186" s="22" t="n">
        <v>6084</v>
      </c>
      <c r="I1186" s="24" t="n">
        <v>49</v>
      </c>
      <c r="J1186" s="28" t="n">
        <v>2</v>
      </c>
      <c r="K1186" s="25"/>
    </row>
    <row r="1187" customFormat="false" ht="12.75" hidden="false" customHeight="true" outlineLevel="0" collapsed="false">
      <c r="A1187" s="15" t="n">
        <v>1181</v>
      </c>
      <c r="B1187" s="16" t="s">
        <v>23</v>
      </c>
      <c r="C1187" s="27" t="n">
        <v>84740557503</v>
      </c>
      <c r="D1187" s="26" t="s">
        <v>2298</v>
      </c>
      <c r="E1187" s="19" t="n">
        <v>22914</v>
      </c>
      <c r="F1187" s="20" t="s">
        <v>2299</v>
      </c>
      <c r="G1187" s="21" t="n">
        <v>72.58</v>
      </c>
      <c r="H1187" s="22" t="n">
        <v>13387</v>
      </c>
      <c r="I1187" s="27" t="n">
        <v>49</v>
      </c>
      <c r="J1187" s="27" t="n">
        <v>2</v>
      </c>
      <c r="K1187" s="25"/>
    </row>
    <row r="1188" customFormat="false" ht="12.75" hidden="false" customHeight="true" outlineLevel="0" collapsed="false">
      <c r="A1188" s="15" t="n">
        <v>1182</v>
      </c>
      <c r="B1188" s="16" t="s">
        <v>15</v>
      </c>
      <c r="C1188" s="17" t="n">
        <v>84740515022</v>
      </c>
      <c r="D1188" s="18" t="s">
        <v>2300</v>
      </c>
      <c r="E1188" s="19" t="n">
        <v>22511</v>
      </c>
      <c r="F1188" s="20" t="s">
        <v>2301</v>
      </c>
      <c r="G1188" s="21" t="n">
        <v>62.28</v>
      </c>
      <c r="H1188" s="22" t="n">
        <v>11842</v>
      </c>
      <c r="I1188" s="23" t="n">
        <v>49</v>
      </c>
      <c r="J1188" s="24" t="n">
        <v>2</v>
      </c>
      <c r="K1188" s="25"/>
    </row>
    <row r="1189" customFormat="false" ht="12.75" hidden="false" customHeight="true" outlineLevel="0" collapsed="false">
      <c r="A1189" s="15" t="n">
        <v>1183</v>
      </c>
      <c r="B1189" s="16" t="s">
        <v>15</v>
      </c>
      <c r="C1189" s="17" t="n">
        <v>84740052331</v>
      </c>
      <c r="D1189" s="18" t="s">
        <v>2302</v>
      </c>
      <c r="E1189" s="19" t="n">
        <v>22062</v>
      </c>
      <c r="F1189" s="20" t="s">
        <v>2303</v>
      </c>
      <c r="G1189" s="21" t="n">
        <v>15.57</v>
      </c>
      <c r="H1189" s="22" t="n">
        <v>3114</v>
      </c>
      <c r="I1189" s="23" t="n">
        <v>49</v>
      </c>
      <c r="J1189" s="28" t="n">
        <v>2</v>
      </c>
      <c r="K1189" s="25"/>
    </row>
    <row r="1190" customFormat="false" ht="12.75" hidden="false" customHeight="true" outlineLevel="0" collapsed="false">
      <c r="A1190" s="15" t="n">
        <v>1184</v>
      </c>
      <c r="B1190" s="16" t="s">
        <v>198</v>
      </c>
      <c r="C1190" s="33" t="n">
        <v>84740439736</v>
      </c>
      <c r="D1190" s="26" t="s">
        <v>2304</v>
      </c>
      <c r="E1190" s="19" t="n">
        <v>21586</v>
      </c>
      <c r="F1190" s="20" t="s">
        <v>2305</v>
      </c>
      <c r="G1190" s="21" t="n">
        <v>33.71</v>
      </c>
      <c r="H1190" s="22" t="n">
        <v>6742</v>
      </c>
      <c r="I1190" s="15" t="n">
        <v>49</v>
      </c>
      <c r="J1190" s="15" t="n">
        <v>2</v>
      </c>
      <c r="K1190" s="25"/>
    </row>
    <row r="1191" customFormat="false" ht="12.75" hidden="false" customHeight="true" outlineLevel="0" collapsed="false">
      <c r="A1191" s="15" t="n">
        <v>1185</v>
      </c>
      <c r="B1191" s="16" t="s">
        <v>15</v>
      </c>
      <c r="C1191" s="17" t="n">
        <v>84740142876</v>
      </c>
      <c r="D1191" s="18" t="s">
        <v>2306</v>
      </c>
      <c r="E1191" s="19" t="n">
        <v>20515</v>
      </c>
      <c r="F1191" s="20" t="s">
        <v>2307</v>
      </c>
      <c r="G1191" s="21" t="n">
        <v>52.84</v>
      </c>
      <c r="H1191" s="22" t="n">
        <v>10568</v>
      </c>
      <c r="I1191" s="24" t="n">
        <v>49</v>
      </c>
      <c r="J1191" s="24" t="n">
        <v>2</v>
      </c>
      <c r="K1191" s="25"/>
    </row>
    <row r="1192" customFormat="false" ht="12.75" hidden="false" customHeight="true" outlineLevel="0" collapsed="false">
      <c r="A1192" s="15" t="n">
        <v>1186</v>
      </c>
      <c r="B1192" s="16" t="s">
        <v>23</v>
      </c>
      <c r="C1192" s="27" t="n">
        <v>84740101286</v>
      </c>
      <c r="D1192" s="26" t="s">
        <v>2308</v>
      </c>
      <c r="E1192" s="19" t="n">
        <v>20499</v>
      </c>
      <c r="F1192" s="20" t="s">
        <v>2309</v>
      </c>
      <c r="G1192" s="21" t="n">
        <v>34.24</v>
      </c>
      <c r="H1192" s="22" t="n">
        <v>6848</v>
      </c>
      <c r="I1192" s="27" t="n">
        <v>49</v>
      </c>
      <c r="J1192" s="31" t="n">
        <v>2</v>
      </c>
      <c r="K1192" s="25"/>
    </row>
    <row r="1193" customFormat="false" ht="12.75" hidden="false" customHeight="true" outlineLevel="0" collapsed="false">
      <c r="A1193" s="15" t="n">
        <v>1187</v>
      </c>
      <c r="B1193" s="16" t="s">
        <v>15</v>
      </c>
      <c r="C1193" s="17" t="n">
        <v>84740098128</v>
      </c>
      <c r="D1193" s="18" t="s">
        <v>2310</v>
      </c>
      <c r="E1193" s="19" t="n">
        <v>20125</v>
      </c>
      <c r="F1193" s="20" t="s">
        <v>2311</v>
      </c>
      <c r="G1193" s="21" t="n">
        <v>22.11</v>
      </c>
      <c r="H1193" s="22" t="n">
        <v>4422</v>
      </c>
      <c r="I1193" s="23" t="n">
        <v>49</v>
      </c>
      <c r="J1193" s="28" t="n">
        <v>2</v>
      </c>
      <c r="K1193" s="25"/>
    </row>
    <row r="1194" customFormat="false" ht="12.75" hidden="false" customHeight="true" outlineLevel="0" collapsed="false">
      <c r="A1194" s="15" t="n">
        <v>1188</v>
      </c>
      <c r="B1194" s="16" t="s">
        <v>15</v>
      </c>
      <c r="C1194" s="17" t="n">
        <v>84740075225</v>
      </c>
      <c r="D1194" s="18" t="s">
        <v>2312</v>
      </c>
      <c r="E1194" s="19" t="n">
        <v>19514</v>
      </c>
      <c r="F1194" s="20" t="s">
        <v>2313</v>
      </c>
      <c r="G1194" s="21" t="n">
        <v>73.72</v>
      </c>
      <c r="H1194" s="22" t="n">
        <v>13558</v>
      </c>
      <c r="I1194" s="23" t="n">
        <v>49</v>
      </c>
      <c r="J1194" s="28" t="n">
        <v>2</v>
      </c>
      <c r="K1194" s="25"/>
    </row>
    <row r="1195" customFormat="false" ht="12.75" hidden="false" customHeight="true" outlineLevel="0" collapsed="false">
      <c r="A1195" s="15" t="n">
        <v>1189</v>
      </c>
      <c r="B1195" s="16" t="s">
        <v>198</v>
      </c>
      <c r="C1195" s="33" t="n">
        <v>84740506179</v>
      </c>
      <c r="D1195" s="26" t="s">
        <v>2314</v>
      </c>
      <c r="E1195" s="19" t="n">
        <v>19295</v>
      </c>
      <c r="F1195" s="20" t="s">
        <v>2315</v>
      </c>
      <c r="G1195" s="21" t="n">
        <v>33.2</v>
      </c>
      <c r="H1195" s="22" t="n">
        <v>6640</v>
      </c>
      <c r="I1195" s="15" t="n">
        <v>49</v>
      </c>
      <c r="J1195" s="15" t="n">
        <v>2</v>
      </c>
      <c r="K1195" s="25"/>
    </row>
    <row r="1196" customFormat="false" ht="12.75" hidden="false" customHeight="true" outlineLevel="0" collapsed="false">
      <c r="A1196" s="15" t="n">
        <v>1190</v>
      </c>
      <c r="B1196" s="16" t="s">
        <v>23</v>
      </c>
      <c r="C1196" s="27" t="n">
        <v>84740140268</v>
      </c>
      <c r="D1196" s="26" t="s">
        <v>2316</v>
      </c>
      <c r="E1196" s="19" t="n">
        <v>18806</v>
      </c>
      <c r="F1196" s="20" t="s">
        <v>2317</v>
      </c>
      <c r="G1196" s="21" t="n">
        <v>22.63</v>
      </c>
      <c r="H1196" s="22" t="n">
        <v>4526</v>
      </c>
      <c r="I1196" s="27" t="n">
        <v>49</v>
      </c>
      <c r="J1196" s="27" t="n">
        <v>2</v>
      </c>
      <c r="K1196" s="25"/>
    </row>
    <row r="1197" customFormat="false" ht="12.75" hidden="false" customHeight="true" outlineLevel="0" collapsed="false">
      <c r="A1197" s="15" t="n">
        <v>1191</v>
      </c>
      <c r="B1197" s="16" t="s">
        <v>15</v>
      </c>
      <c r="C1197" s="17" t="n">
        <v>84740145861</v>
      </c>
      <c r="D1197" s="18" t="s">
        <v>2318</v>
      </c>
      <c r="E1197" s="19" t="n">
        <v>18561</v>
      </c>
      <c r="F1197" s="20" t="s">
        <v>2319</v>
      </c>
      <c r="G1197" s="21" t="n">
        <v>36.99</v>
      </c>
      <c r="H1197" s="22" t="n">
        <v>7398</v>
      </c>
      <c r="I1197" s="23" t="n">
        <v>49</v>
      </c>
      <c r="J1197" s="24" t="n">
        <v>2</v>
      </c>
      <c r="K1197" s="25"/>
    </row>
    <row r="1198" customFormat="false" ht="12.75" hidden="false" customHeight="true" outlineLevel="0" collapsed="false">
      <c r="A1198" s="15" t="n">
        <v>1192</v>
      </c>
      <c r="B1198" s="16" t="s">
        <v>20</v>
      </c>
      <c r="C1198" s="15" t="n">
        <v>84740125426</v>
      </c>
      <c r="D1198" s="26" t="s">
        <v>2320</v>
      </c>
      <c r="E1198" s="19" t="n">
        <v>18207</v>
      </c>
      <c r="F1198" s="20" t="s">
        <v>2321</v>
      </c>
      <c r="G1198" s="21" t="n">
        <v>20.27</v>
      </c>
      <c r="H1198" s="22" t="n">
        <v>4054</v>
      </c>
      <c r="I1198" s="15" t="n">
        <v>49</v>
      </c>
      <c r="J1198" s="15" t="n">
        <v>2</v>
      </c>
      <c r="K1198" s="25"/>
    </row>
    <row r="1199" customFormat="false" ht="12.75" hidden="false" customHeight="true" outlineLevel="0" collapsed="false">
      <c r="A1199" s="15" t="n">
        <v>1193</v>
      </c>
      <c r="B1199" s="16" t="s">
        <v>15</v>
      </c>
      <c r="C1199" s="17" t="n">
        <v>84740515063</v>
      </c>
      <c r="D1199" s="18" t="s">
        <v>2322</v>
      </c>
      <c r="E1199" s="19" t="n">
        <v>18075</v>
      </c>
      <c r="F1199" s="20" t="s">
        <v>2323</v>
      </c>
      <c r="G1199" s="21" t="n">
        <v>9.89</v>
      </c>
      <c r="H1199" s="22" t="n">
        <v>1978</v>
      </c>
      <c r="I1199" s="24" t="n">
        <v>49</v>
      </c>
      <c r="J1199" s="28" t="n">
        <v>2</v>
      </c>
      <c r="K1199" s="25"/>
    </row>
    <row r="1200" customFormat="false" ht="12.75" hidden="false" customHeight="true" outlineLevel="0" collapsed="false">
      <c r="A1200" s="15" t="n">
        <v>1194</v>
      </c>
      <c r="B1200" s="16" t="s">
        <v>15</v>
      </c>
      <c r="C1200" s="17" t="n">
        <v>84740091081</v>
      </c>
      <c r="D1200" s="18" t="s">
        <v>2324</v>
      </c>
      <c r="E1200" s="19" t="n">
        <v>17709</v>
      </c>
      <c r="F1200" s="20" t="s">
        <v>2325</v>
      </c>
      <c r="G1200" s="21" t="n">
        <v>30.78</v>
      </c>
      <c r="H1200" s="22" t="n">
        <v>6156</v>
      </c>
      <c r="I1200" s="23" t="n">
        <v>49</v>
      </c>
      <c r="J1200" s="28" t="n">
        <v>2</v>
      </c>
      <c r="K1200" s="25"/>
    </row>
    <row r="1201" customFormat="false" ht="12.75" hidden="false" customHeight="true" outlineLevel="0" collapsed="false">
      <c r="A1201" s="15" t="n">
        <v>1195</v>
      </c>
      <c r="B1201" s="16" t="s">
        <v>15</v>
      </c>
      <c r="C1201" s="17" t="n">
        <v>84740144591</v>
      </c>
      <c r="D1201" s="18" t="s">
        <v>2326</v>
      </c>
      <c r="E1201" s="19" t="n">
        <v>16636</v>
      </c>
      <c r="F1201" s="20" t="s">
        <v>2327</v>
      </c>
      <c r="G1201" s="21" t="n">
        <v>107.04</v>
      </c>
      <c r="H1201" s="22" t="n">
        <v>19632.5</v>
      </c>
      <c r="I1201" s="23" t="n">
        <v>49</v>
      </c>
      <c r="J1201" s="24" t="n">
        <v>2</v>
      </c>
      <c r="K1201" s="25"/>
    </row>
    <row r="1202" customFormat="false" ht="12.75" hidden="false" customHeight="true" outlineLevel="0" collapsed="false">
      <c r="A1202" s="15" t="n">
        <v>1196</v>
      </c>
      <c r="B1202" s="16" t="s">
        <v>15</v>
      </c>
      <c r="C1202" s="17" t="n">
        <v>84740245968</v>
      </c>
      <c r="D1202" s="18" t="s">
        <v>2328</v>
      </c>
      <c r="E1202" s="19"/>
      <c r="F1202" s="20" t="n">
        <v>5523210820</v>
      </c>
      <c r="G1202" s="21" t="n">
        <v>59.73</v>
      </c>
      <c r="H1202" s="22" t="n">
        <v>11459.5</v>
      </c>
      <c r="I1202" s="23" t="n">
        <v>49</v>
      </c>
      <c r="J1202" s="28" t="n">
        <v>2</v>
      </c>
      <c r="K1202" s="25"/>
    </row>
    <row r="1203" customFormat="false" ht="12.75" hidden="false" customHeight="true" outlineLevel="0" collapsed="false">
      <c r="A1203" s="15" t="n">
        <v>1197</v>
      </c>
      <c r="B1203" s="16" t="s">
        <v>15</v>
      </c>
      <c r="C1203" s="17" t="n">
        <v>84740367713</v>
      </c>
      <c r="D1203" s="18" t="s">
        <v>2329</v>
      </c>
      <c r="E1203" s="19"/>
      <c r="F1203" s="20" t="n">
        <v>5716020820</v>
      </c>
      <c r="G1203" s="21" t="n">
        <v>170.26</v>
      </c>
      <c r="H1203" s="22" t="n">
        <v>29171</v>
      </c>
      <c r="I1203" s="23" t="n">
        <v>49</v>
      </c>
      <c r="J1203" s="24" t="n">
        <v>2</v>
      </c>
      <c r="K1203" s="25"/>
    </row>
    <row r="1204" customFormat="false" ht="12.75" hidden="false" customHeight="true" outlineLevel="0" collapsed="false">
      <c r="A1204" s="15" t="n">
        <v>1198</v>
      </c>
      <c r="B1204" s="16" t="s">
        <v>20</v>
      </c>
      <c r="C1204" s="15" t="n">
        <v>84740471283</v>
      </c>
      <c r="D1204" s="26" t="s">
        <v>2330</v>
      </c>
      <c r="E1204" s="19" t="n">
        <v>29147</v>
      </c>
      <c r="F1204" s="20" t="s">
        <v>2331</v>
      </c>
      <c r="G1204" s="21" t="n">
        <v>21.99</v>
      </c>
      <c r="H1204" s="22" t="n">
        <v>4398</v>
      </c>
      <c r="I1204" s="15" t="n">
        <v>49</v>
      </c>
      <c r="J1204" s="15" t="n">
        <v>3</v>
      </c>
      <c r="K1204" s="25"/>
    </row>
    <row r="1205" customFormat="false" ht="12.75" hidden="false" customHeight="true" outlineLevel="0" collapsed="false">
      <c r="A1205" s="15" t="n">
        <v>1199</v>
      </c>
      <c r="B1205" s="16" t="s">
        <v>20</v>
      </c>
      <c r="C1205" s="15" t="n">
        <v>84740182849</v>
      </c>
      <c r="D1205" s="26" t="s">
        <v>2332</v>
      </c>
      <c r="E1205" s="19" t="n">
        <v>28653</v>
      </c>
      <c r="F1205" s="20" t="s">
        <v>2333</v>
      </c>
      <c r="G1205" s="21" t="n">
        <v>89.59</v>
      </c>
      <c r="H1205" s="22" t="n">
        <v>15938.5</v>
      </c>
      <c r="I1205" s="15" t="n">
        <v>49</v>
      </c>
      <c r="J1205" s="15" t="n">
        <v>3</v>
      </c>
      <c r="K1205" s="25"/>
    </row>
    <row r="1206" customFormat="false" ht="12.75" hidden="false" customHeight="true" outlineLevel="0" collapsed="false">
      <c r="A1206" s="15" t="n">
        <v>1200</v>
      </c>
      <c r="B1206" s="16" t="s">
        <v>20</v>
      </c>
      <c r="C1206" s="15" t="n">
        <v>84740231315</v>
      </c>
      <c r="D1206" s="26" t="s">
        <v>2334</v>
      </c>
      <c r="E1206" s="19" t="n">
        <v>28466</v>
      </c>
      <c r="F1206" s="20" t="s">
        <v>2335</v>
      </c>
      <c r="G1206" s="21" t="n">
        <v>10.13</v>
      </c>
      <c r="H1206" s="22" t="n">
        <v>2026</v>
      </c>
      <c r="I1206" s="15" t="n">
        <v>49</v>
      </c>
      <c r="J1206" s="15" t="n">
        <v>3</v>
      </c>
      <c r="K1206" s="25"/>
    </row>
    <row r="1207" customFormat="false" ht="12.75" hidden="false" customHeight="true" outlineLevel="0" collapsed="false">
      <c r="A1207" s="15" t="n">
        <v>1201</v>
      </c>
      <c r="B1207" s="16" t="s">
        <v>15</v>
      </c>
      <c r="C1207" s="17" t="n">
        <v>84740142231</v>
      </c>
      <c r="D1207" s="18" t="s">
        <v>2336</v>
      </c>
      <c r="E1207" s="19" t="n">
        <v>25962</v>
      </c>
      <c r="F1207" s="20" t="s">
        <v>2337</v>
      </c>
      <c r="G1207" s="21" t="n">
        <v>18.59</v>
      </c>
      <c r="H1207" s="22" t="n">
        <v>3718</v>
      </c>
      <c r="I1207" s="23" t="n">
        <v>49</v>
      </c>
      <c r="J1207" s="28" t="n">
        <v>3</v>
      </c>
      <c r="K1207" s="25"/>
    </row>
    <row r="1208" customFormat="false" ht="12.75" hidden="false" customHeight="true" outlineLevel="0" collapsed="false">
      <c r="A1208" s="15" t="n">
        <v>1202</v>
      </c>
      <c r="B1208" s="16" t="s">
        <v>15</v>
      </c>
      <c r="C1208" s="17" t="n">
        <v>84740215193</v>
      </c>
      <c r="D1208" s="18" t="s">
        <v>2338</v>
      </c>
      <c r="E1208" s="19" t="n">
        <v>25399</v>
      </c>
      <c r="F1208" s="20" t="s">
        <v>2339</v>
      </c>
      <c r="G1208" s="21" t="n">
        <v>88.91</v>
      </c>
      <c r="H1208" s="22" t="n">
        <v>15836.5</v>
      </c>
      <c r="I1208" s="23" t="n">
        <v>49</v>
      </c>
      <c r="J1208" s="24" t="n">
        <v>3</v>
      </c>
      <c r="K1208" s="25"/>
    </row>
    <row r="1209" customFormat="false" ht="12.75" hidden="false" customHeight="true" outlineLevel="0" collapsed="false">
      <c r="A1209" s="15" t="n">
        <v>1203</v>
      </c>
      <c r="B1209" s="16" t="s">
        <v>20</v>
      </c>
      <c r="C1209" s="28" t="n">
        <v>84740166578</v>
      </c>
      <c r="D1209" s="18" t="s">
        <v>2340</v>
      </c>
      <c r="E1209" s="19" t="n">
        <v>25144</v>
      </c>
      <c r="F1209" s="20" t="s">
        <v>2341</v>
      </c>
      <c r="G1209" s="21" t="n">
        <v>17.1</v>
      </c>
      <c r="H1209" s="22" t="n">
        <v>3420</v>
      </c>
      <c r="I1209" s="15" t="n">
        <v>49</v>
      </c>
      <c r="J1209" s="15" t="n">
        <v>3</v>
      </c>
      <c r="K1209" s="25"/>
    </row>
    <row r="1210" customFormat="false" ht="12.75" hidden="false" customHeight="true" outlineLevel="0" collapsed="false">
      <c r="A1210" s="15" t="n">
        <v>1204</v>
      </c>
      <c r="B1210" s="16" t="s">
        <v>20</v>
      </c>
      <c r="C1210" s="15" t="n">
        <v>84740178706</v>
      </c>
      <c r="D1210" s="26" t="s">
        <v>2342</v>
      </c>
      <c r="E1210" s="19" t="n">
        <v>24479</v>
      </c>
      <c r="F1210" s="20" t="s">
        <v>2343</v>
      </c>
      <c r="G1210" s="21" t="n">
        <v>5.75</v>
      </c>
      <c r="H1210" s="22" t="n">
        <v>1150</v>
      </c>
      <c r="I1210" s="15" t="n">
        <v>49</v>
      </c>
      <c r="J1210" s="15" t="n">
        <v>3</v>
      </c>
      <c r="K1210" s="25"/>
    </row>
    <row r="1211" customFormat="false" ht="12.75" hidden="false" customHeight="true" outlineLevel="0" collapsed="false">
      <c r="A1211" s="15" t="n">
        <v>1205</v>
      </c>
      <c r="B1211" s="16" t="s">
        <v>20</v>
      </c>
      <c r="C1211" s="15" t="n">
        <v>84740495340</v>
      </c>
      <c r="D1211" s="26" t="s">
        <v>2344</v>
      </c>
      <c r="E1211" s="19" t="n">
        <v>22381</v>
      </c>
      <c r="F1211" s="20" t="s">
        <v>2345</v>
      </c>
      <c r="G1211" s="21" t="n">
        <v>25.98</v>
      </c>
      <c r="H1211" s="22" t="n">
        <v>5196</v>
      </c>
      <c r="I1211" s="15" t="n">
        <v>49</v>
      </c>
      <c r="J1211" s="15" t="n">
        <v>3</v>
      </c>
      <c r="K1211" s="25"/>
    </row>
    <row r="1212" customFormat="false" ht="12.75" hidden="false" customHeight="true" outlineLevel="0" collapsed="false">
      <c r="A1212" s="15" t="n">
        <v>1206</v>
      </c>
      <c r="B1212" s="16" t="s">
        <v>20</v>
      </c>
      <c r="C1212" s="15" t="n">
        <v>84740382175</v>
      </c>
      <c r="D1212" s="26" t="s">
        <v>2346</v>
      </c>
      <c r="E1212" s="19" t="n">
        <v>21933</v>
      </c>
      <c r="F1212" s="20" t="s">
        <v>2347</v>
      </c>
      <c r="G1212" s="21" t="n">
        <v>24.59</v>
      </c>
      <c r="H1212" s="22" t="n">
        <v>4918</v>
      </c>
      <c r="I1212" s="15" t="n">
        <v>49</v>
      </c>
      <c r="J1212" s="15" t="n">
        <v>3</v>
      </c>
      <c r="K1212" s="25"/>
    </row>
    <row r="1213" customFormat="false" ht="12.75" hidden="false" customHeight="true" outlineLevel="0" collapsed="false">
      <c r="A1213" s="15" t="n">
        <v>1207</v>
      </c>
      <c r="B1213" s="16" t="s">
        <v>20</v>
      </c>
      <c r="C1213" s="15" t="n">
        <v>84740460922</v>
      </c>
      <c r="D1213" s="26" t="s">
        <v>2348</v>
      </c>
      <c r="E1213" s="19" t="n">
        <v>21736</v>
      </c>
      <c r="F1213" s="20" t="s">
        <v>2349</v>
      </c>
      <c r="G1213" s="21" t="n">
        <v>20.39</v>
      </c>
      <c r="H1213" s="22" t="n">
        <v>4078</v>
      </c>
      <c r="I1213" s="15" t="n">
        <v>49</v>
      </c>
      <c r="J1213" s="15" t="n">
        <v>3</v>
      </c>
      <c r="K1213" s="25"/>
    </row>
    <row r="1214" customFormat="false" ht="12.75" hidden="false" customHeight="true" outlineLevel="0" collapsed="false">
      <c r="A1214" s="15" t="n">
        <v>1208</v>
      </c>
      <c r="B1214" s="16" t="s">
        <v>15</v>
      </c>
      <c r="C1214" s="17" t="n">
        <v>84740397504</v>
      </c>
      <c r="D1214" s="18" t="s">
        <v>2350</v>
      </c>
      <c r="E1214" s="19" t="n">
        <v>21165</v>
      </c>
      <c r="F1214" s="20" t="s">
        <v>2351</v>
      </c>
      <c r="G1214" s="21" t="n">
        <v>91.91</v>
      </c>
      <c r="H1214" s="22" t="n">
        <v>16286.5</v>
      </c>
      <c r="I1214" s="23" t="n">
        <v>49</v>
      </c>
      <c r="J1214" s="28" t="n">
        <v>3</v>
      </c>
      <c r="K1214" s="25"/>
    </row>
    <row r="1215" customFormat="false" ht="12.75" hidden="false" customHeight="true" outlineLevel="0" collapsed="false">
      <c r="A1215" s="15" t="n">
        <v>1209</v>
      </c>
      <c r="B1215" s="16" t="s">
        <v>20</v>
      </c>
      <c r="C1215" s="15" t="n">
        <v>84740367697</v>
      </c>
      <c r="D1215" s="26" t="s">
        <v>2352</v>
      </c>
      <c r="E1215" s="19" t="n">
        <v>20837</v>
      </c>
      <c r="F1215" s="20" t="s">
        <v>2353</v>
      </c>
      <c r="G1215" s="21" t="n">
        <v>12.01</v>
      </c>
      <c r="H1215" s="22" t="n">
        <v>2402</v>
      </c>
      <c r="I1215" s="15" t="n">
        <v>49</v>
      </c>
      <c r="J1215" s="15" t="n">
        <v>3</v>
      </c>
      <c r="K1215" s="25"/>
    </row>
    <row r="1216" customFormat="false" ht="12.75" hidden="false" customHeight="true" outlineLevel="0" collapsed="false">
      <c r="A1216" s="15" t="n">
        <v>1210</v>
      </c>
      <c r="B1216" s="16" t="s">
        <v>15</v>
      </c>
      <c r="C1216" s="17" t="n">
        <v>84740197656</v>
      </c>
      <c r="D1216" s="18" t="s">
        <v>2354</v>
      </c>
      <c r="E1216" s="19" t="n">
        <v>19000</v>
      </c>
      <c r="F1216" s="20" t="s">
        <v>2355</v>
      </c>
      <c r="G1216" s="21" t="n">
        <v>78.79</v>
      </c>
      <c r="H1216" s="22" t="n">
        <v>14581.5</v>
      </c>
      <c r="I1216" s="23" t="n">
        <v>49</v>
      </c>
      <c r="J1216" s="28" t="n">
        <v>3</v>
      </c>
      <c r="K1216" s="25"/>
    </row>
    <row r="1217" customFormat="false" ht="12.75" hidden="false" customHeight="true" outlineLevel="0" collapsed="false">
      <c r="A1217" s="15" t="n">
        <v>1211</v>
      </c>
      <c r="B1217" s="16" t="s">
        <v>20</v>
      </c>
      <c r="C1217" s="32" t="n">
        <v>84740006824</v>
      </c>
      <c r="D1217" s="26" t="s">
        <v>2356</v>
      </c>
      <c r="E1217" s="19" t="n">
        <v>12905</v>
      </c>
      <c r="F1217" s="20" t="s">
        <v>2357</v>
      </c>
      <c r="G1217" s="21" t="n">
        <v>40.67</v>
      </c>
      <c r="H1217" s="22" t="n">
        <v>8134</v>
      </c>
      <c r="I1217" s="15" t="n">
        <v>49</v>
      </c>
      <c r="J1217" s="15" t="n">
        <v>3</v>
      </c>
      <c r="K1217" s="25"/>
    </row>
    <row r="1218" customFormat="false" ht="12.75" hidden="false" customHeight="true" outlineLevel="0" collapsed="false">
      <c r="A1218" s="15" t="n">
        <v>1212</v>
      </c>
      <c r="B1218" s="16" t="s">
        <v>15</v>
      </c>
      <c r="C1218" s="17" t="n">
        <v>84740497965</v>
      </c>
      <c r="D1218" s="18" t="s">
        <v>2358</v>
      </c>
      <c r="E1218" s="19" t="n">
        <v>30649</v>
      </c>
      <c r="F1218" s="20" t="s">
        <v>2359</v>
      </c>
      <c r="G1218" s="21" t="n">
        <v>16.5</v>
      </c>
      <c r="H1218" s="22" t="n">
        <v>3300</v>
      </c>
      <c r="I1218" s="23" t="n">
        <v>49</v>
      </c>
      <c r="J1218" s="24" t="n">
        <v>4</v>
      </c>
      <c r="K1218" s="25"/>
    </row>
    <row r="1219" customFormat="false" ht="12.75" hidden="false" customHeight="true" outlineLevel="0" collapsed="false">
      <c r="A1219" s="15" t="n">
        <v>1213</v>
      </c>
      <c r="B1219" s="16" t="s">
        <v>20</v>
      </c>
      <c r="C1219" s="15" t="n">
        <v>84740230911</v>
      </c>
      <c r="D1219" s="26" t="s">
        <v>2360</v>
      </c>
      <c r="E1219" s="19" t="n">
        <v>30309</v>
      </c>
      <c r="F1219" s="20" t="s">
        <v>2361</v>
      </c>
      <c r="G1219" s="21" t="n">
        <v>42.11</v>
      </c>
      <c r="H1219" s="22" t="n">
        <v>8422</v>
      </c>
      <c r="I1219" s="15" t="n">
        <v>49</v>
      </c>
      <c r="J1219" s="15" t="n">
        <v>4</v>
      </c>
      <c r="K1219" s="25"/>
    </row>
    <row r="1220" customFormat="false" ht="12.75" hidden="false" customHeight="true" outlineLevel="0" collapsed="false">
      <c r="A1220" s="15" t="n">
        <v>1214</v>
      </c>
      <c r="B1220" s="16" t="s">
        <v>20</v>
      </c>
      <c r="C1220" s="15" t="n">
        <v>84740210673</v>
      </c>
      <c r="D1220" s="26" t="s">
        <v>2362</v>
      </c>
      <c r="E1220" s="19" t="n">
        <v>29179</v>
      </c>
      <c r="F1220" s="20" t="s">
        <v>2363</v>
      </c>
      <c r="G1220" s="21" t="n">
        <v>17.95</v>
      </c>
      <c r="H1220" s="22" t="n">
        <v>3590</v>
      </c>
      <c r="I1220" s="15" t="n">
        <v>49</v>
      </c>
      <c r="J1220" s="15" t="n">
        <v>4</v>
      </c>
      <c r="K1220" s="25"/>
    </row>
    <row r="1221" customFormat="false" ht="12.75" hidden="false" customHeight="true" outlineLevel="0" collapsed="false">
      <c r="A1221" s="15" t="n">
        <v>1215</v>
      </c>
      <c r="B1221" s="16" t="s">
        <v>20</v>
      </c>
      <c r="C1221" s="15" t="n">
        <v>84740240837</v>
      </c>
      <c r="D1221" s="26" t="s">
        <v>1172</v>
      </c>
      <c r="E1221" s="19" t="n">
        <v>29055</v>
      </c>
      <c r="F1221" s="20" t="s">
        <v>2364</v>
      </c>
      <c r="G1221" s="21" t="n">
        <v>34.66</v>
      </c>
      <c r="H1221" s="22" t="n">
        <v>6932</v>
      </c>
      <c r="I1221" s="15" t="n">
        <v>49</v>
      </c>
      <c r="J1221" s="15" t="n">
        <v>4</v>
      </c>
      <c r="K1221" s="25"/>
    </row>
    <row r="1222" customFormat="false" ht="12.75" hidden="false" customHeight="true" outlineLevel="0" collapsed="false">
      <c r="A1222" s="15" t="n">
        <v>1216</v>
      </c>
      <c r="B1222" s="16" t="s">
        <v>15</v>
      </c>
      <c r="C1222" s="28" t="n">
        <v>84740470608</v>
      </c>
      <c r="D1222" s="18" t="s">
        <v>2365</v>
      </c>
      <c r="E1222" s="19" t="n">
        <v>28643</v>
      </c>
      <c r="F1222" s="20" t="s">
        <v>2366</v>
      </c>
      <c r="G1222" s="21" t="n">
        <v>51.43</v>
      </c>
      <c r="H1222" s="22" t="n">
        <v>10214.5</v>
      </c>
      <c r="I1222" s="24" t="n">
        <v>49</v>
      </c>
      <c r="J1222" s="24" t="n">
        <v>4</v>
      </c>
      <c r="K1222" s="25"/>
    </row>
    <row r="1223" customFormat="false" ht="12.75" hidden="false" customHeight="true" outlineLevel="0" collapsed="false">
      <c r="A1223" s="15" t="n">
        <v>1217</v>
      </c>
      <c r="B1223" s="16" t="s">
        <v>20</v>
      </c>
      <c r="C1223" s="15" t="n">
        <v>84740493709</v>
      </c>
      <c r="D1223" s="26" t="s">
        <v>2367</v>
      </c>
      <c r="E1223" s="19" t="n">
        <v>27945</v>
      </c>
      <c r="F1223" s="20" t="s">
        <v>2368</v>
      </c>
      <c r="G1223" s="21" t="n">
        <v>73.84</v>
      </c>
      <c r="H1223" s="22" t="n">
        <v>13650.5</v>
      </c>
      <c r="I1223" s="15" t="n">
        <v>49</v>
      </c>
      <c r="J1223" s="15" t="n">
        <v>4</v>
      </c>
      <c r="K1223" s="25"/>
    </row>
    <row r="1224" customFormat="false" ht="12.75" hidden="false" customHeight="true" outlineLevel="0" collapsed="false">
      <c r="A1224" s="15" t="n">
        <v>1218</v>
      </c>
      <c r="B1224" s="16" t="s">
        <v>20</v>
      </c>
      <c r="C1224" s="15" t="n">
        <v>84740352756</v>
      </c>
      <c r="D1224" s="26" t="s">
        <v>2369</v>
      </c>
      <c r="E1224" s="19" t="n">
        <v>27772</v>
      </c>
      <c r="F1224" s="20" t="s">
        <v>2370</v>
      </c>
      <c r="G1224" s="21" t="n">
        <v>17.48</v>
      </c>
      <c r="H1224" s="22" t="n">
        <v>3496</v>
      </c>
      <c r="I1224" s="15" t="n">
        <v>49</v>
      </c>
      <c r="J1224" s="15" t="n">
        <v>4</v>
      </c>
      <c r="K1224" s="25"/>
    </row>
    <row r="1225" customFormat="false" ht="12.75" hidden="false" customHeight="true" outlineLevel="0" collapsed="false">
      <c r="A1225" s="15" t="n">
        <v>1219</v>
      </c>
      <c r="B1225" s="16" t="s">
        <v>20</v>
      </c>
      <c r="C1225" s="15" t="n">
        <v>84740128693</v>
      </c>
      <c r="D1225" s="26" t="s">
        <v>2371</v>
      </c>
      <c r="E1225" s="19" t="n">
        <v>26826</v>
      </c>
      <c r="F1225" s="20" t="s">
        <v>2372</v>
      </c>
      <c r="G1225" s="21" t="n">
        <v>43.82</v>
      </c>
      <c r="H1225" s="22" t="n">
        <v>8764</v>
      </c>
      <c r="I1225" s="15" t="n">
        <v>49</v>
      </c>
      <c r="J1225" s="15" t="n">
        <v>4</v>
      </c>
      <c r="K1225" s="25"/>
    </row>
    <row r="1226" customFormat="false" ht="12.75" hidden="false" customHeight="true" outlineLevel="0" collapsed="false">
      <c r="A1226" s="15" t="n">
        <v>1220</v>
      </c>
      <c r="B1226" s="16" t="s">
        <v>20</v>
      </c>
      <c r="C1226" s="15" t="n">
        <v>84740126291</v>
      </c>
      <c r="D1226" s="26" t="s">
        <v>2373</v>
      </c>
      <c r="E1226" s="19" t="n">
        <v>26705</v>
      </c>
      <c r="F1226" s="20" t="s">
        <v>2374</v>
      </c>
      <c r="G1226" s="21" t="n">
        <v>59.87</v>
      </c>
      <c r="H1226" s="22" t="n">
        <v>11480.5</v>
      </c>
      <c r="I1226" s="15" t="n">
        <v>49</v>
      </c>
      <c r="J1226" s="15" t="n">
        <v>4</v>
      </c>
      <c r="K1226" s="25"/>
    </row>
    <row r="1227" customFormat="false" ht="12.75" hidden="false" customHeight="true" outlineLevel="0" collapsed="false">
      <c r="A1227" s="15" t="n">
        <v>1221</v>
      </c>
      <c r="B1227" s="16" t="s">
        <v>20</v>
      </c>
      <c r="C1227" s="15" t="n">
        <v>84740142488</v>
      </c>
      <c r="D1227" s="26" t="s">
        <v>2375</v>
      </c>
      <c r="E1227" s="19" t="n">
        <v>26399</v>
      </c>
      <c r="F1227" s="20" t="s">
        <v>2376</v>
      </c>
      <c r="G1227" s="21" t="n">
        <v>20.83</v>
      </c>
      <c r="H1227" s="22" t="n">
        <v>4166</v>
      </c>
      <c r="I1227" s="15" t="n">
        <v>49</v>
      </c>
      <c r="J1227" s="15" t="n">
        <v>4</v>
      </c>
      <c r="K1227" s="25"/>
    </row>
    <row r="1228" customFormat="false" ht="12.75" hidden="false" customHeight="true" outlineLevel="0" collapsed="false">
      <c r="A1228" s="15" t="n">
        <v>1222</v>
      </c>
      <c r="B1228" s="16" t="s">
        <v>15</v>
      </c>
      <c r="C1228" s="17" t="n">
        <v>84740108729</v>
      </c>
      <c r="D1228" s="18" t="s">
        <v>2377</v>
      </c>
      <c r="E1228" s="19" t="n">
        <v>25741</v>
      </c>
      <c r="F1228" s="20" t="s">
        <v>2378</v>
      </c>
      <c r="G1228" s="21" t="n">
        <v>51.4</v>
      </c>
      <c r="H1228" s="22" t="n">
        <v>10210</v>
      </c>
      <c r="I1228" s="23" t="n">
        <v>49</v>
      </c>
      <c r="J1228" s="28" t="n">
        <v>4</v>
      </c>
      <c r="K1228" s="25"/>
    </row>
    <row r="1229" customFormat="false" ht="12.75" hidden="false" customHeight="true" outlineLevel="0" collapsed="false">
      <c r="A1229" s="15" t="n">
        <v>1223</v>
      </c>
      <c r="B1229" s="16" t="s">
        <v>20</v>
      </c>
      <c r="C1229" s="15" t="n">
        <v>84740253152</v>
      </c>
      <c r="D1229" s="26" t="s">
        <v>2379</v>
      </c>
      <c r="E1229" s="19" t="n">
        <v>25045</v>
      </c>
      <c r="F1229" s="20" t="s">
        <v>2380</v>
      </c>
      <c r="G1229" s="21" t="n">
        <v>18.81</v>
      </c>
      <c r="H1229" s="22" t="n">
        <v>3762</v>
      </c>
      <c r="I1229" s="15" t="n">
        <v>49</v>
      </c>
      <c r="J1229" s="15" t="n">
        <v>4</v>
      </c>
      <c r="K1229" s="25"/>
    </row>
    <row r="1230" customFormat="false" ht="12.75" hidden="false" customHeight="true" outlineLevel="0" collapsed="false">
      <c r="A1230" s="15" t="n">
        <v>1224</v>
      </c>
      <c r="B1230" s="16" t="s">
        <v>15</v>
      </c>
      <c r="C1230" s="17" t="n">
        <v>84740097427</v>
      </c>
      <c r="D1230" s="18" t="s">
        <v>2381</v>
      </c>
      <c r="E1230" s="19" t="n">
        <v>24979</v>
      </c>
      <c r="F1230" s="20" t="s">
        <v>2382</v>
      </c>
      <c r="G1230" s="21" t="n">
        <v>58.91</v>
      </c>
      <c r="H1230" s="22" t="n">
        <v>11346</v>
      </c>
      <c r="I1230" s="23" t="n">
        <v>49</v>
      </c>
      <c r="J1230" s="24" t="n">
        <v>4</v>
      </c>
      <c r="K1230" s="25"/>
    </row>
    <row r="1231" customFormat="false" ht="12.75" hidden="false" customHeight="true" outlineLevel="0" collapsed="false">
      <c r="A1231" s="15" t="n">
        <v>1225</v>
      </c>
      <c r="B1231" s="16" t="s">
        <v>20</v>
      </c>
      <c r="C1231" s="15" t="n">
        <v>84740155563</v>
      </c>
      <c r="D1231" s="26" t="s">
        <v>2383</v>
      </c>
      <c r="E1231" s="19" t="n">
        <v>23511</v>
      </c>
      <c r="F1231" s="20" t="s">
        <v>2384</v>
      </c>
      <c r="G1231" s="21" t="n">
        <v>62.93</v>
      </c>
      <c r="H1231" s="22" t="n">
        <v>11939.5</v>
      </c>
      <c r="I1231" s="15" t="n">
        <v>49</v>
      </c>
      <c r="J1231" s="15" t="n">
        <v>4</v>
      </c>
      <c r="K1231" s="25"/>
    </row>
    <row r="1232" customFormat="false" ht="12.75" hidden="false" customHeight="true" outlineLevel="0" collapsed="false">
      <c r="A1232" s="15" t="n">
        <v>1226</v>
      </c>
      <c r="B1232" s="16" t="s">
        <v>198</v>
      </c>
      <c r="C1232" s="33" t="n">
        <v>84740503259</v>
      </c>
      <c r="D1232" s="26" t="s">
        <v>2385</v>
      </c>
      <c r="E1232" s="19" t="n">
        <v>21838</v>
      </c>
      <c r="F1232" s="20" t="s">
        <v>2386</v>
      </c>
      <c r="G1232" s="21" t="n">
        <v>23.44</v>
      </c>
      <c r="H1232" s="22" t="n">
        <v>4688</v>
      </c>
      <c r="I1232" s="15" t="n">
        <v>49</v>
      </c>
      <c r="J1232" s="15" t="n">
        <v>4</v>
      </c>
      <c r="K1232" s="25"/>
    </row>
    <row r="1233" customFormat="false" ht="12.75" hidden="false" customHeight="true" outlineLevel="0" collapsed="false">
      <c r="A1233" s="15" t="n">
        <v>1227</v>
      </c>
      <c r="B1233" s="16" t="s">
        <v>20</v>
      </c>
      <c r="C1233" s="15" t="n">
        <v>84740382530</v>
      </c>
      <c r="D1233" s="26" t="s">
        <v>2387</v>
      </c>
      <c r="E1233" s="19" t="n">
        <v>21151</v>
      </c>
      <c r="F1233" s="20" t="s">
        <v>2388</v>
      </c>
      <c r="G1233" s="21" t="n">
        <v>44.31</v>
      </c>
      <c r="H1233" s="22" t="n">
        <v>8862</v>
      </c>
      <c r="I1233" s="15" t="n">
        <v>49</v>
      </c>
      <c r="J1233" s="15" t="n">
        <v>4</v>
      </c>
      <c r="K1233" s="25"/>
    </row>
    <row r="1234" customFormat="false" ht="12.75" hidden="false" customHeight="true" outlineLevel="0" collapsed="false">
      <c r="A1234" s="15" t="n">
        <v>1228</v>
      </c>
      <c r="B1234" s="16" t="s">
        <v>20</v>
      </c>
      <c r="C1234" s="28" t="n">
        <v>84740240662</v>
      </c>
      <c r="D1234" s="18" t="s">
        <v>696</v>
      </c>
      <c r="E1234" s="19" t="n">
        <v>20281</v>
      </c>
      <c r="F1234" s="20" t="s">
        <v>2389</v>
      </c>
      <c r="G1234" s="21" t="n">
        <v>5.85</v>
      </c>
      <c r="H1234" s="22" t="n">
        <v>1170</v>
      </c>
      <c r="I1234" s="15" t="n">
        <v>49</v>
      </c>
      <c r="J1234" s="15" t="n">
        <v>4</v>
      </c>
      <c r="K1234" s="25"/>
    </row>
    <row r="1235" customFormat="false" ht="12.75" hidden="false" customHeight="true" outlineLevel="0" collapsed="false">
      <c r="A1235" s="15" t="n">
        <v>1229</v>
      </c>
      <c r="B1235" s="16" t="s">
        <v>198</v>
      </c>
      <c r="C1235" s="33" t="n">
        <v>84740102847</v>
      </c>
      <c r="D1235" s="26" t="s">
        <v>2390</v>
      </c>
      <c r="E1235" s="19" t="n">
        <v>20020</v>
      </c>
      <c r="F1235" s="20" t="s">
        <v>2391</v>
      </c>
      <c r="G1235" s="21" t="n">
        <v>16.86</v>
      </c>
      <c r="H1235" s="22" t="n">
        <v>3372</v>
      </c>
      <c r="I1235" s="15" t="n">
        <v>49</v>
      </c>
      <c r="J1235" s="15" t="n">
        <v>4</v>
      </c>
      <c r="K1235" s="25"/>
    </row>
    <row r="1236" customFormat="false" ht="12.75" hidden="false" customHeight="true" outlineLevel="0" collapsed="false">
      <c r="A1236" s="15" t="n">
        <v>1230</v>
      </c>
      <c r="B1236" s="16" t="s">
        <v>15</v>
      </c>
      <c r="C1236" s="17" t="n">
        <v>84740555689</v>
      </c>
      <c r="D1236" s="18" t="s">
        <v>2392</v>
      </c>
      <c r="E1236" s="19" t="n">
        <v>19782</v>
      </c>
      <c r="F1236" s="20" t="s">
        <v>2393</v>
      </c>
      <c r="G1236" s="21" t="n">
        <v>23.66</v>
      </c>
      <c r="H1236" s="22" t="n">
        <v>4732</v>
      </c>
      <c r="I1236" s="23" t="n">
        <v>49</v>
      </c>
      <c r="J1236" s="24" t="n">
        <v>4</v>
      </c>
      <c r="K1236" s="25"/>
    </row>
    <row r="1237" customFormat="false" ht="12.75" hidden="false" customHeight="true" outlineLevel="0" collapsed="false">
      <c r="A1237" s="15" t="n">
        <v>1231</v>
      </c>
      <c r="B1237" s="16" t="s">
        <v>20</v>
      </c>
      <c r="C1237" s="15" t="n">
        <v>84740265008</v>
      </c>
      <c r="D1237" s="26" t="s">
        <v>2394</v>
      </c>
      <c r="E1237" s="19" t="n">
        <v>19217</v>
      </c>
      <c r="F1237" s="20" t="s">
        <v>2395</v>
      </c>
      <c r="G1237" s="21" t="n">
        <v>52.73</v>
      </c>
      <c r="H1237" s="22" t="n">
        <v>10409.5</v>
      </c>
      <c r="I1237" s="15" t="n">
        <v>49</v>
      </c>
      <c r="J1237" s="15" t="n">
        <v>4</v>
      </c>
      <c r="K1237" s="25"/>
    </row>
    <row r="1238" customFormat="false" ht="12.75" hidden="false" customHeight="true" outlineLevel="0" collapsed="false">
      <c r="A1238" s="15" t="n">
        <v>1232</v>
      </c>
      <c r="B1238" s="16" t="s">
        <v>15</v>
      </c>
      <c r="C1238" s="17" t="n">
        <v>84740217454</v>
      </c>
      <c r="D1238" s="18" t="s">
        <v>2396</v>
      </c>
      <c r="E1238" s="19" t="n">
        <v>17453</v>
      </c>
      <c r="F1238" s="20" t="s">
        <v>2397</v>
      </c>
      <c r="G1238" s="21" t="n">
        <v>28</v>
      </c>
      <c r="H1238" s="22" t="n">
        <v>5600</v>
      </c>
      <c r="I1238" s="37" t="n">
        <v>49</v>
      </c>
      <c r="J1238" s="28" t="n">
        <v>4</v>
      </c>
      <c r="K1238" s="25"/>
    </row>
    <row r="1239" customFormat="false" ht="12.75" hidden="false" customHeight="true" outlineLevel="0" collapsed="false">
      <c r="A1239" s="15" t="n">
        <v>1233</v>
      </c>
      <c r="B1239" s="16" t="s">
        <v>20</v>
      </c>
      <c r="C1239" s="15" t="n">
        <v>84740086149</v>
      </c>
      <c r="D1239" s="26" t="s">
        <v>2398</v>
      </c>
      <c r="E1239" s="19"/>
      <c r="F1239" s="20" t="n">
        <v>4281340879</v>
      </c>
      <c r="G1239" s="21" t="n">
        <v>106.57</v>
      </c>
      <c r="H1239" s="22" t="n">
        <v>18485.5</v>
      </c>
      <c r="I1239" s="15" t="n">
        <v>49</v>
      </c>
      <c r="J1239" s="15" t="n">
        <v>4</v>
      </c>
      <c r="K1239" s="25"/>
    </row>
    <row r="1240" customFormat="false" ht="12.75" hidden="false" customHeight="true" outlineLevel="0" collapsed="false">
      <c r="A1240" s="15" t="n">
        <v>1234</v>
      </c>
      <c r="B1240" s="16" t="s">
        <v>61</v>
      </c>
      <c r="C1240" s="15" t="n">
        <v>84740192327</v>
      </c>
      <c r="D1240" s="26" t="s">
        <v>2399</v>
      </c>
      <c r="E1240" s="19" t="n">
        <v>26774</v>
      </c>
      <c r="F1240" s="20" t="s">
        <v>2400</v>
      </c>
      <c r="G1240" s="21" t="n">
        <v>76.3</v>
      </c>
      <c r="H1240" s="22" t="n">
        <v>13945</v>
      </c>
      <c r="I1240" s="30" t="n">
        <v>49</v>
      </c>
      <c r="J1240" s="30" t="s">
        <v>113</v>
      </c>
      <c r="K1240" s="25"/>
    </row>
    <row r="1241" customFormat="false" ht="12.75" hidden="false" customHeight="true" outlineLevel="0" collapsed="false">
      <c r="A1241" s="15" t="n">
        <v>1235</v>
      </c>
      <c r="B1241" s="16" t="s">
        <v>61</v>
      </c>
      <c r="C1241" s="15" t="n">
        <v>84740195379</v>
      </c>
      <c r="D1241" s="26" t="s">
        <v>2401</v>
      </c>
      <c r="E1241" s="19" t="n">
        <v>17628</v>
      </c>
      <c r="F1241" s="20" t="s">
        <v>2402</v>
      </c>
      <c r="G1241" s="21" t="n">
        <v>26.07</v>
      </c>
      <c r="H1241" s="22" t="n">
        <v>5214</v>
      </c>
      <c r="I1241" s="30" t="n">
        <v>49</v>
      </c>
      <c r="J1241" s="30" t="s">
        <v>113</v>
      </c>
      <c r="K1241" s="25"/>
    </row>
    <row r="1242" customFormat="false" ht="12.75" hidden="false" customHeight="true" outlineLevel="0" collapsed="false">
      <c r="A1242" s="15" t="n">
        <v>1236</v>
      </c>
      <c r="B1242" s="16" t="s">
        <v>23</v>
      </c>
      <c r="C1242" s="27" t="n">
        <v>84740406768</v>
      </c>
      <c r="D1242" s="26" t="s">
        <v>2403</v>
      </c>
      <c r="E1242" s="19" t="n">
        <v>39719</v>
      </c>
      <c r="F1242" s="20" t="s">
        <v>2404</v>
      </c>
      <c r="G1242" s="21" t="n">
        <v>70.04</v>
      </c>
      <c r="H1242" s="22" t="n">
        <v>13006</v>
      </c>
      <c r="I1242" s="27" t="n">
        <v>49</v>
      </c>
      <c r="J1242" s="27"/>
      <c r="K1242" s="25"/>
    </row>
    <row r="1243" customFormat="false" ht="12.75" hidden="false" customHeight="true" outlineLevel="0" collapsed="false">
      <c r="A1243" s="15" t="n">
        <v>1237</v>
      </c>
      <c r="B1243" s="16" t="s">
        <v>23</v>
      </c>
      <c r="C1243" s="27" t="n">
        <v>84740556307</v>
      </c>
      <c r="D1243" s="26" t="s">
        <v>2405</v>
      </c>
      <c r="E1243" s="19" t="n">
        <v>29701</v>
      </c>
      <c r="F1243" s="20" t="s">
        <v>2406</v>
      </c>
      <c r="G1243" s="21" t="n">
        <v>11.7</v>
      </c>
      <c r="H1243" s="22" t="n">
        <v>2340</v>
      </c>
      <c r="I1243" s="27" t="n">
        <v>49</v>
      </c>
      <c r="J1243" s="27"/>
      <c r="K1243" s="25"/>
    </row>
    <row r="1244" customFormat="false" ht="12.75" hidden="false" customHeight="true" outlineLevel="0" collapsed="false">
      <c r="A1244" s="15" t="n">
        <v>1238</v>
      </c>
      <c r="B1244" s="16" t="s">
        <v>23</v>
      </c>
      <c r="C1244" s="27" t="n">
        <v>84740515261</v>
      </c>
      <c r="D1244" s="26" t="s">
        <v>2407</v>
      </c>
      <c r="E1244" s="19" t="n">
        <v>27276</v>
      </c>
      <c r="F1244" s="20" t="s">
        <v>2408</v>
      </c>
      <c r="G1244" s="21" t="n">
        <v>22.73</v>
      </c>
      <c r="H1244" s="22" t="n">
        <v>4546</v>
      </c>
      <c r="I1244" s="27" t="n">
        <v>49</v>
      </c>
      <c r="J1244" s="27"/>
      <c r="K1244" s="25"/>
    </row>
    <row r="1245" customFormat="false" ht="12.75" hidden="false" customHeight="true" outlineLevel="0" collapsed="false">
      <c r="A1245" s="15" t="n">
        <v>1239</v>
      </c>
      <c r="B1245" s="16" t="s">
        <v>23</v>
      </c>
      <c r="C1245" s="27" t="n">
        <v>84740571850</v>
      </c>
      <c r="D1245" s="26" t="s">
        <v>2409</v>
      </c>
      <c r="E1245" s="19" t="n">
        <v>26666</v>
      </c>
      <c r="F1245" s="20" t="s">
        <v>2410</v>
      </c>
      <c r="G1245" s="21" t="n">
        <v>38.42</v>
      </c>
      <c r="H1245" s="22" t="n">
        <v>7684</v>
      </c>
      <c r="I1245" s="27" t="n">
        <v>49</v>
      </c>
      <c r="J1245" s="27"/>
      <c r="K1245" s="25"/>
    </row>
    <row r="1246" customFormat="false" ht="12.75" hidden="false" customHeight="true" outlineLevel="0" collapsed="false">
      <c r="A1246" s="15" t="n">
        <v>1240</v>
      </c>
      <c r="B1246" s="16" t="s">
        <v>23</v>
      </c>
      <c r="C1246" s="27" t="n">
        <v>84740474766</v>
      </c>
      <c r="D1246" s="26" t="s">
        <v>202</v>
      </c>
      <c r="E1246" s="19" t="n">
        <v>24263</v>
      </c>
      <c r="F1246" s="20" t="s">
        <v>2411</v>
      </c>
      <c r="G1246" s="21" t="n">
        <v>28.2</v>
      </c>
      <c r="H1246" s="22" t="n">
        <v>8016</v>
      </c>
      <c r="I1246" s="27" t="n">
        <v>49</v>
      </c>
      <c r="J1246" s="27"/>
      <c r="K1246" s="25"/>
    </row>
    <row r="1247" customFormat="false" ht="12.75" hidden="false" customHeight="true" outlineLevel="0" collapsed="false">
      <c r="A1247" s="15" t="n">
        <v>1241</v>
      </c>
      <c r="B1247" s="16" t="s">
        <v>23</v>
      </c>
      <c r="C1247" s="27" t="n">
        <v>84740119809</v>
      </c>
      <c r="D1247" s="26" t="s">
        <v>2412</v>
      </c>
      <c r="E1247" s="19" t="n">
        <v>24119</v>
      </c>
      <c r="F1247" s="20" t="s">
        <v>2413</v>
      </c>
      <c r="G1247" s="21" t="n">
        <v>33.12</v>
      </c>
      <c r="H1247" s="22" t="n">
        <v>6624</v>
      </c>
      <c r="I1247" s="27" t="n">
        <v>49</v>
      </c>
      <c r="J1247" s="27"/>
      <c r="K1247" s="25"/>
    </row>
    <row r="1248" customFormat="false" ht="12.75" hidden="false" customHeight="true" outlineLevel="0" collapsed="false">
      <c r="A1248" s="15" t="n">
        <v>1242</v>
      </c>
      <c r="B1248" s="16" t="s">
        <v>23</v>
      </c>
      <c r="C1248" s="27" t="n">
        <v>84740384551</v>
      </c>
      <c r="D1248" s="26" t="s">
        <v>2414</v>
      </c>
      <c r="E1248" s="19" t="n">
        <v>24016</v>
      </c>
      <c r="F1248" s="20" t="s">
        <v>2415</v>
      </c>
      <c r="G1248" s="21" t="n">
        <v>27.5</v>
      </c>
      <c r="H1248" s="22" t="n">
        <v>5500</v>
      </c>
      <c r="I1248" s="27" t="n">
        <v>49</v>
      </c>
      <c r="J1248" s="27"/>
      <c r="K1248" s="25"/>
    </row>
    <row r="1249" customFormat="false" ht="12.75" hidden="false" customHeight="true" outlineLevel="0" collapsed="false">
      <c r="A1249" s="15" t="n">
        <v>1243</v>
      </c>
      <c r="B1249" s="16" t="s">
        <v>23</v>
      </c>
      <c r="C1249" s="27" t="n">
        <v>84740472117</v>
      </c>
      <c r="D1249" s="26" t="s">
        <v>2416</v>
      </c>
      <c r="E1249" s="19" t="n">
        <v>23825</v>
      </c>
      <c r="F1249" s="20" t="s">
        <v>2417</v>
      </c>
      <c r="G1249" s="21" t="n">
        <v>13.53</v>
      </c>
      <c r="H1249" s="22" t="n">
        <v>2706</v>
      </c>
      <c r="I1249" s="27" t="n">
        <v>49</v>
      </c>
      <c r="J1249" s="27"/>
      <c r="K1249" s="25"/>
    </row>
    <row r="1250" customFormat="false" ht="12.75" hidden="false" customHeight="true" outlineLevel="0" collapsed="false">
      <c r="A1250" s="15" t="n">
        <v>1244</v>
      </c>
      <c r="B1250" s="16" t="s">
        <v>23</v>
      </c>
      <c r="C1250" s="27" t="n">
        <v>84740556497</v>
      </c>
      <c r="D1250" s="26" t="s">
        <v>2418</v>
      </c>
      <c r="E1250" s="19" t="n">
        <v>23708</v>
      </c>
      <c r="F1250" s="20" t="s">
        <v>2419</v>
      </c>
      <c r="G1250" s="21" t="n">
        <v>26.79</v>
      </c>
      <c r="H1250" s="22" t="n">
        <v>5358</v>
      </c>
      <c r="I1250" s="27" t="n">
        <v>49</v>
      </c>
      <c r="J1250" s="27"/>
      <c r="K1250" s="25"/>
    </row>
    <row r="1251" customFormat="false" ht="12.75" hidden="false" customHeight="true" outlineLevel="0" collapsed="false">
      <c r="A1251" s="15" t="n">
        <v>1245</v>
      </c>
      <c r="B1251" s="16" t="s">
        <v>23</v>
      </c>
      <c r="C1251" s="27" t="n">
        <v>84740402882</v>
      </c>
      <c r="D1251" s="26" t="s">
        <v>2420</v>
      </c>
      <c r="E1251" s="19" t="n">
        <v>22140</v>
      </c>
      <c r="F1251" s="20" t="s">
        <v>2421</v>
      </c>
      <c r="G1251" s="21" t="n">
        <v>32.31</v>
      </c>
      <c r="H1251" s="22" t="n">
        <v>6462</v>
      </c>
      <c r="I1251" s="27" t="n">
        <v>49</v>
      </c>
      <c r="J1251" s="27"/>
      <c r="K1251" s="25"/>
    </row>
    <row r="1252" customFormat="false" ht="12.75" hidden="false" customHeight="true" outlineLevel="0" collapsed="false">
      <c r="A1252" s="15" t="n">
        <v>1246</v>
      </c>
      <c r="B1252" s="16" t="s">
        <v>23</v>
      </c>
      <c r="C1252" s="27" t="n">
        <v>84740163633</v>
      </c>
      <c r="D1252" s="26" t="s">
        <v>2422</v>
      </c>
      <c r="E1252" s="19" t="n">
        <v>19643</v>
      </c>
      <c r="F1252" s="20" t="s">
        <v>2423</v>
      </c>
      <c r="G1252" s="21" t="n">
        <v>50.35</v>
      </c>
      <c r="H1252" s="22" t="n">
        <v>10052.5</v>
      </c>
      <c r="I1252" s="27" t="n">
        <v>49</v>
      </c>
      <c r="J1252" s="31"/>
      <c r="K1252" s="25"/>
    </row>
    <row r="1253" customFormat="false" ht="12.75" hidden="false" customHeight="true" outlineLevel="0" collapsed="false">
      <c r="A1253" s="15" t="n">
        <v>1247</v>
      </c>
      <c r="B1253" s="16" t="s">
        <v>23</v>
      </c>
      <c r="C1253" s="27" t="n">
        <v>84740378033</v>
      </c>
      <c r="D1253" s="26" t="s">
        <v>202</v>
      </c>
      <c r="E1253" s="19" t="n">
        <v>17651</v>
      </c>
      <c r="F1253" s="20" t="s">
        <v>2424</v>
      </c>
      <c r="G1253" s="21" t="n">
        <v>0.767361111111111</v>
      </c>
      <c r="H1253" s="22" t="n">
        <v>6050</v>
      </c>
      <c r="I1253" s="27" t="n">
        <v>49</v>
      </c>
      <c r="J1253" s="27"/>
      <c r="K1253" s="25"/>
    </row>
    <row r="1254" customFormat="false" ht="12.75" hidden="false" customHeight="true" outlineLevel="0" collapsed="false">
      <c r="A1254" s="15" t="n">
        <v>1248</v>
      </c>
      <c r="B1254" s="16" t="s">
        <v>15</v>
      </c>
      <c r="C1254" s="17" t="n">
        <v>84740127216</v>
      </c>
      <c r="D1254" s="18" t="s">
        <v>2425</v>
      </c>
      <c r="E1254" s="19" t="n">
        <v>30475</v>
      </c>
      <c r="F1254" s="20" t="s">
        <v>2426</v>
      </c>
      <c r="G1254" s="21" t="n">
        <v>25.68</v>
      </c>
      <c r="H1254" s="22" t="n">
        <v>5136</v>
      </c>
      <c r="I1254" s="23" t="n">
        <v>47</v>
      </c>
      <c r="J1254" s="24" t="n">
        <v>1</v>
      </c>
      <c r="K1254" s="25"/>
    </row>
    <row r="1255" customFormat="false" ht="12.75" hidden="false" customHeight="true" outlineLevel="0" collapsed="false">
      <c r="A1255" s="15" t="n">
        <v>1249</v>
      </c>
      <c r="B1255" s="16" t="s">
        <v>15</v>
      </c>
      <c r="C1255" s="17" t="n">
        <v>84740179209</v>
      </c>
      <c r="D1255" s="18" t="s">
        <v>2427</v>
      </c>
      <c r="E1255" s="19" t="n">
        <v>21831</v>
      </c>
      <c r="F1255" s="20" t="s">
        <v>2428</v>
      </c>
      <c r="G1255" s="21" t="n">
        <v>38.38</v>
      </c>
      <c r="H1255" s="22" t="n">
        <v>7676</v>
      </c>
      <c r="I1255" s="24" t="n">
        <v>47</v>
      </c>
      <c r="J1255" s="24" t="n">
        <v>1</v>
      </c>
      <c r="K1255" s="25"/>
    </row>
    <row r="1256" customFormat="false" ht="12.75" hidden="false" customHeight="true" outlineLevel="0" collapsed="false">
      <c r="A1256" s="15" t="n">
        <v>1250</v>
      </c>
      <c r="B1256" s="16" t="s">
        <v>198</v>
      </c>
      <c r="C1256" s="33" t="n">
        <v>84740628189</v>
      </c>
      <c r="D1256" s="26" t="s">
        <v>2429</v>
      </c>
      <c r="E1256" s="19" t="n">
        <v>21261</v>
      </c>
      <c r="F1256" s="20" t="s">
        <v>2430</v>
      </c>
      <c r="G1256" s="21" t="n">
        <v>18.18</v>
      </c>
      <c r="H1256" s="22" t="n">
        <v>3636</v>
      </c>
      <c r="I1256" s="15" t="n">
        <v>47</v>
      </c>
      <c r="J1256" s="15" t="n">
        <v>1</v>
      </c>
      <c r="K1256" s="25"/>
    </row>
    <row r="1257" customFormat="false" ht="12.75" hidden="false" customHeight="true" outlineLevel="0" collapsed="false">
      <c r="A1257" s="15" t="n">
        <v>1251</v>
      </c>
      <c r="B1257" s="16" t="s">
        <v>20</v>
      </c>
      <c r="C1257" s="15" t="n">
        <v>84740127067</v>
      </c>
      <c r="D1257" s="26" t="s">
        <v>2431</v>
      </c>
      <c r="E1257" s="19" t="n">
        <v>20399</v>
      </c>
      <c r="F1257" s="20" t="s">
        <v>2432</v>
      </c>
      <c r="G1257" s="21" t="n">
        <v>9.61</v>
      </c>
      <c r="H1257" s="22" t="n">
        <v>1922</v>
      </c>
      <c r="I1257" s="15" t="n">
        <v>47</v>
      </c>
      <c r="J1257" s="15" t="n">
        <v>1</v>
      </c>
      <c r="K1257" s="25"/>
    </row>
    <row r="1258" customFormat="false" ht="12.75" hidden="false" customHeight="true" outlineLevel="0" collapsed="false">
      <c r="A1258" s="15" t="n">
        <v>1252</v>
      </c>
      <c r="B1258" s="16" t="s">
        <v>15</v>
      </c>
      <c r="C1258" s="28" t="n">
        <v>84740433556</v>
      </c>
      <c r="D1258" s="18" t="s">
        <v>2433</v>
      </c>
      <c r="E1258" s="19" t="n">
        <v>16525</v>
      </c>
      <c r="F1258" s="20" t="s">
        <v>2434</v>
      </c>
      <c r="G1258" s="21" t="n">
        <v>23.3</v>
      </c>
      <c r="H1258" s="22" t="n">
        <v>4660</v>
      </c>
      <c r="I1258" s="37" t="n">
        <v>47</v>
      </c>
      <c r="J1258" s="28" t="n">
        <v>1</v>
      </c>
      <c r="K1258" s="25"/>
    </row>
    <row r="1259" customFormat="false" ht="12.75" hidden="false" customHeight="true" outlineLevel="0" collapsed="false">
      <c r="A1259" s="15" t="n">
        <v>1253</v>
      </c>
      <c r="B1259" s="16" t="s">
        <v>23</v>
      </c>
      <c r="C1259" s="27" t="n">
        <v>84740371954</v>
      </c>
      <c r="D1259" s="26" t="s">
        <v>2435</v>
      </c>
      <c r="E1259" s="19" t="n">
        <v>32249</v>
      </c>
      <c r="F1259" s="20" t="s">
        <v>2436</v>
      </c>
      <c r="G1259" s="21" t="n">
        <v>30.81</v>
      </c>
      <c r="H1259" s="22" t="n">
        <v>6162</v>
      </c>
      <c r="I1259" s="27" t="n">
        <v>47</v>
      </c>
      <c r="J1259" s="31" t="n">
        <v>2</v>
      </c>
      <c r="K1259" s="25"/>
    </row>
    <row r="1260" customFormat="false" ht="12.75" hidden="false" customHeight="true" outlineLevel="0" collapsed="false">
      <c r="A1260" s="15" t="n">
        <v>1254</v>
      </c>
      <c r="B1260" s="16" t="s">
        <v>20</v>
      </c>
      <c r="C1260" s="15" t="n">
        <v>84740160167</v>
      </c>
      <c r="D1260" s="26" t="s">
        <v>2437</v>
      </c>
      <c r="E1260" s="19" t="n">
        <v>32003</v>
      </c>
      <c r="F1260" s="20" t="s">
        <v>2438</v>
      </c>
      <c r="G1260" s="21" t="n">
        <v>14.38</v>
      </c>
      <c r="H1260" s="22" t="n">
        <v>2876</v>
      </c>
      <c r="I1260" s="15" t="n">
        <v>47</v>
      </c>
      <c r="J1260" s="15" t="n">
        <v>2</v>
      </c>
      <c r="K1260" s="25"/>
    </row>
    <row r="1261" customFormat="false" ht="12.75" hidden="false" customHeight="true" outlineLevel="0" collapsed="false">
      <c r="A1261" s="15" t="n">
        <v>1255</v>
      </c>
      <c r="B1261" s="16" t="s">
        <v>15</v>
      </c>
      <c r="C1261" s="17" t="n">
        <v>84740144278</v>
      </c>
      <c r="D1261" s="18" t="s">
        <v>2439</v>
      </c>
      <c r="E1261" s="19" t="n">
        <v>31349</v>
      </c>
      <c r="F1261" s="20" t="s">
        <v>2440</v>
      </c>
      <c r="G1261" s="21" t="n">
        <v>37.62</v>
      </c>
      <c r="H1261" s="22" t="n">
        <v>7524</v>
      </c>
      <c r="I1261" s="23" t="n">
        <v>47</v>
      </c>
      <c r="J1261" s="28" t="n">
        <v>2</v>
      </c>
      <c r="K1261" s="25"/>
    </row>
    <row r="1262" customFormat="false" ht="12.75" hidden="false" customHeight="true" outlineLevel="0" collapsed="false">
      <c r="A1262" s="15" t="n">
        <v>1256</v>
      </c>
      <c r="B1262" s="16" t="s">
        <v>23</v>
      </c>
      <c r="C1262" s="27" t="n">
        <v>84740540897</v>
      </c>
      <c r="D1262" s="26" t="s">
        <v>2441</v>
      </c>
      <c r="E1262" s="19" t="n">
        <v>31249</v>
      </c>
      <c r="F1262" s="20" t="s">
        <v>2442</v>
      </c>
      <c r="G1262" s="21" t="n">
        <v>8.93</v>
      </c>
      <c r="H1262" s="22" t="n">
        <v>1786</v>
      </c>
      <c r="I1262" s="27" t="n">
        <v>47</v>
      </c>
      <c r="J1262" s="31" t="n">
        <v>2</v>
      </c>
      <c r="K1262" s="25"/>
    </row>
    <row r="1263" customFormat="false" ht="12.75" hidden="false" customHeight="true" outlineLevel="0" collapsed="false">
      <c r="A1263" s="15" t="n">
        <v>1257</v>
      </c>
      <c r="B1263" s="16" t="s">
        <v>20</v>
      </c>
      <c r="C1263" s="15" t="n">
        <v>84740223502</v>
      </c>
      <c r="D1263" s="26" t="s">
        <v>1125</v>
      </c>
      <c r="E1263" s="19" t="n">
        <v>30876</v>
      </c>
      <c r="F1263" s="20" t="s">
        <v>2443</v>
      </c>
      <c r="G1263" s="21" t="n">
        <v>63.79</v>
      </c>
      <c r="H1263" s="22" t="n">
        <v>12068.5</v>
      </c>
      <c r="I1263" s="15" t="n">
        <v>47</v>
      </c>
      <c r="J1263" s="15" t="n">
        <v>2</v>
      </c>
      <c r="K1263" s="25"/>
    </row>
    <row r="1264" customFormat="false" ht="12.75" hidden="false" customHeight="true" outlineLevel="0" collapsed="false">
      <c r="A1264" s="15" t="n">
        <v>1258</v>
      </c>
      <c r="B1264" s="16" t="s">
        <v>198</v>
      </c>
      <c r="C1264" s="33" t="n">
        <v>84740259662</v>
      </c>
      <c r="D1264" s="26" t="s">
        <v>2444</v>
      </c>
      <c r="E1264" s="19" t="n">
        <v>30847</v>
      </c>
      <c r="F1264" s="20" t="s">
        <v>2445</v>
      </c>
      <c r="G1264" s="21" t="n">
        <v>20.5</v>
      </c>
      <c r="H1264" s="22" t="n">
        <v>4100</v>
      </c>
      <c r="I1264" s="15" t="n">
        <v>47</v>
      </c>
      <c r="J1264" s="15" t="n">
        <v>2</v>
      </c>
      <c r="K1264" s="25"/>
    </row>
    <row r="1265" customFormat="false" ht="12.75" hidden="false" customHeight="true" outlineLevel="0" collapsed="false">
      <c r="A1265" s="15" t="n">
        <v>1259</v>
      </c>
      <c r="B1265" s="16" t="s">
        <v>15</v>
      </c>
      <c r="C1265" s="17" t="n">
        <v>84740041813</v>
      </c>
      <c r="D1265" s="18" t="s">
        <v>2446</v>
      </c>
      <c r="E1265" s="19" t="n">
        <v>30838</v>
      </c>
      <c r="F1265" s="20" t="s">
        <v>2447</v>
      </c>
      <c r="G1265" s="21" t="n">
        <v>28.28</v>
      </c>
      <c r="H1265" s="22" t="n">
        <v>5656</v>
      </c>
      <c r="I1265" s="24" t="n">
        <v>47</v>
      </c>
      <c r="J1265" s="24" t="n">
        <v>2</v>
      </c>
      <c r="K1265" s="25"/>
    </row>
    <row r="1266" customFormat="false" ht="12.75" hidden="false" customHeight="true" outlineLevel="0" collapsed="false">
      <c r="A1266" s="15" t="n">
        <v>1260</v>
      </c>
      <c r="B1266" s="16" t="s">
        <v>198</v>
      </c>
      <c r="C1266" s="33" t="n">
        <v>84740606839</v>
      </c>
      <c r="D1266" s="26" t="s">
        <v>2448</v>
      </c>
      <c r="E1266" s="19" t="n">
        <v>30308</v>
      </c>
      <c r="F1266" s="20" t="s">
        <v>2449</v>
      </c>
      <c r="G1266" s="21" t="n">
        <v>56.47</v>
      </c>
      <c r="H1266" s="22" t="n">
        <v>10970.5</v>
      </c>
      <c r="I1266" s="15" t="n">
        <v>47</v>
      </c>
      <c r="J1266" s="15" t="n">
        <v>2</v>
      </c>
      <c r="K1266" s="25"/>
    </row>
    <row r="1267" customFormat="false" ht="12.75" hidden="false" customHeight="true" outlineLevel="0" collapsed="false">
      <c r="A1267" s="15" t="n">
        <v>1261</v>
      </c>
      <c r="B1267" s="16" t="s">
        <v>15</v>
      </c>
      <c r="C1267" s="28" t="n">
        <v>84740001239</v>
      </c>
      <c r="D1267" s="18" t="s">
        <v>2450</v>
      </c>
      <c r="E1267" s="19" t="n">
        <v>29850</v>
      </c>
      <c r="F1267" s="20" t="s">
        <v>2451</v>
      </c>
      <c r="G1267" s="21" t="n">
        <v>20.23</v>
      </c>
      <c r="H1267" s="22" t="n">
        <v>4046</v>
      </c>
      <c r="I1267" s="23" t="n">
        <v>47</v>
      </c>
      <c r="J1267" s="28" t="n">
        <v>2</v>
      </c>
      <c r="K1267" s="25"/>
    </row>
    <row r="1268" customFormat="false" ht="12.75" hidden="false" customHeight="true" outlineLevel="0" collapsed="false">
      <c r="A1268" s="15" t="n">
        <v>1262</v>
      </c>
      <c r="B1268" s="16" t="s">
        <v>15</v>
      </c>
      <c r="C1268" s="17" t="n">
        <v>84740035120</v>
      </c>
      <c r="D1268" s="18" t="s">
        <v>2452</v>
      </c>
      <c r="E1268" s="19" t="n">
        <v>29363</v>
      </c>
      <c r="F1268" s="20" t="s">
        <v>2453</v>
      </c>
      <c r="G1268" s="21" t="n">
        <v>9.33</v>
      </c>
      <c r="H1268" s="22" t="n">
        <v>1866</v>
      </c>
      <c r="I1268" s="23" t="n">
        <v>47</v>
      </c>
      <c r="J1268" s="24" t="n">
        <v>2</v>
      </c>
      <c r="K1268" s="25"/>
    </row>
    <row r="1269" customFormat="false" ht="12.75" hidden="false" customHeight="true" outlineLevel="0" collapsed="false">
      <c r="A1269" s="15" t="n">
        <v>1263</v>
      </c>
      <c r="B1269" s="16" t="s">
        <v>23</v>
      </c>
      <c r="C1269" s="27" t="n">
        <v>84740208875</v>
      </c>
      <c r="D1269" s="26" t="s">
        <v>2454</v>
      </c>
      <c r="E1269" s="19" t="n">
        <v>29269</v>
      </c>
      <c r="F1269" s="20" t="n">
        <v>2557050834</v>
      </c>
      <c r="G1269" s="21" t="n">
        <v>244.23</v>
      </c>
      <c r="H1269" s="22" t="n">
        <v>39134.5</v>
      </c>
      <c r="I1269" s="27" t="n">
        <v>47</v>
      </c>
      <c r="J1269" s="27" t="n">
        <v>2</v>
      </c>
      <c r="K1269" s="25"/>
    </row>
    <row r="1270" customFormat="false" ht="12.75" hidden="false" customHeight="true" outlineLevel="0" collapsed="false">
      <c r="A1270" s="15" t="n">
        <v>1264</v>
      </c>
      <c r="B1270" s="16" t="s">
        <v>15</v>
      </c>
      <c r="C1270" s="17" t="n">
        <v>84740457944</v>
      </c>
      <c r="D1270" s="18" t="s">
        <v>2455</v>
      </c>
      <c r="E1270" s="19" t="n">
        <v>29226</v>
      </c>
      <c r="F1270" s="20" t="s">
        <v>2456</v>
      </c>
      <c r="G1270" s="21" t="n">
        <v>20.44</v>
      </c>
      <c r="H1270" s="22" t="n">
        <v>4088</v>
      </c>
      <c r="I1270" s="23" t="n">
        <v>47</v>
      </c>
      <c r="J1270" s="28" t="n">
        <v>2</v>
      </c>
      <c r="K1270" s="25"/>
    </row>
    <row r="1271" customFormat="false" ht="12.75" hidden="false" customHeight="true" outlineLevel="0" collapsed="false">
      <c r="A1271" s="15" t="n">
        <v>1265</v>
      </c>
      <c r="B1271" s="16" t="s">
        <v>15</v>
      </c>
      <c r="C1271" s="17" t="n">
        <v>84740145630</v>
      </c>
      <c r="D1271" s="18" t="s">
        <v>2457</v>
      </c>
      <c r="E1271" s="19" t="n">
        <v>29038</v>
      </c>
      <c r="F1271" s="20" t="s">
        <v>2458</v>
      </c>
      <c r="G1271" s="21" t="n">
        <v>34.45</v>
      </c>
      <c r="H1271" s="22" t="n">
        <v>6890</v>
      </c>
      <c r="I1271" s="23" t="n">
        <v>47</v>
      </c>
      <c r="J1271" s="24" t="n">
        <v>2</v>
      </c>
      <c r="K1271" s="25"/>
    </row>
    <row r="1272" customFormat="false" ht="12.75" hidden="false" customHeight="true" outlineLevel="0" collapsed="false">
      <c r="A1272" s="15" t="n">
        <v>1266</v>
      </c>
      <c r="B1272" s="16" t="s">
        <v>15</v>
      </c>
      <c r="C1272" s="17" t="n">
        <v>84740182690</v>
      </c>
      <c r="D1272" s="18" t="s">
        <v>2459</v>
      </c>
      <c r="E1272" s="19" t="n">
        <v>29009</v>
      </c>
      <c r="F1272" s="20" t="s">
        <v>2460</v>
      </c>
      <c r="G1272" s="21" t="n">
        <v>25.86</v>
      </c>
      <c r="H1272" s="22" t="n">
        <v>5172</v>
      </c>
      <c r="I1272" s="24" t="n">
        <v>47</v>
      </c>
      <c r="J1272" s="24" t="n">
        <v>2</v>
      </c>
      <c r="K1272" s="25"/>
    </row>
    <row r="1273" customFormat="false" ht="12.75" hidden="false" customHeight="true" outlineLevel="0" collapsed="false">
      <c r="A1273" s="15" t="n">
        <v>1267</v>
      </c>
      <c r="B1273" s="16" t="s">
        <v>15</v>
      </c>
      <c r="C1273" s="17" t="n">
        <v>84740130640</v>
      </c>
      <c r="D1273" s="18" t="s">
        <v>2461</v>
      </c>
      <c r="E1273" s="19" t="n">
        <v>28998</v>
      </c>
      <c r="F1273" s="20" t="s">
        <v>2462</v>
      </c>
      <c r="G1273" s="21" t="n">
        <v>20.32</v>
      </c>
      <c r="H1273" s="22" t="n">
        <v>4064</v>
      </c>
      <c r="I1273" s="23" t="n">
        <v>47</v>
      </c>
      <c r="J1273" s="28" t="n">
        <v>2</v>
      </c>
      <c r="K1273" s="25"/>
    </row>
    <row r="1274" customFormat="false" ht="12.75" hidden="false" customHeight="true" outlineLevel="0" collapsed="false">
      <c r="A1274" s="15" t="n">
        <v>1268</v>
      </c>
      <c r="B1274" s="16" t="s">
        <v>15</v>
      </c>
      <c r="C1274" s="17" t="n">
        <v>84740209550</v>
      </c>
      <c r="D1274" s="18" t="s">
        <v>2463</v>
      </c>
      <c r="E1274" s="19" t="n">
        <v>28881</v>
      </c>
      <c r="F1274" s="20" t="s">
        <v>2464</v>
      </c>
      <c r="G1274" s="21" t="n">
        <v>18.97</v>
      </c>
      <c r="H1274" s="22" t="n">
        <v>3794</v>
      </c>
      <c r="I1274" s="23" t="n">
        <v>47</v>
      </c>
      <c r="J1274" s="24" t="n">
        <v>2</v>
      </c>
      <c r="K1274" s="25"/>
    </row>
    <row r="1275" customFormat="false" ht="12.75" hidden="false" customHeight="true" outlineLevel="0" collapsed="false">
      <c r="A1275" s="15" t="n">
        <v>1269</v>
      </c>
      <c r="B1275" s="16" t="s">
        <v>20</v>
      </c>
      <c r="C1275" s="15" t="n">
        <v>84740181460</v>
      </c>
      <c r="D1275" s="26" t="s">
        <v>2465</v>
      </c>
      <c r="E1275" s="19" t="n">
        <v>28762</v>
      </c>
      <c r="F1275" s="20" t="s">
        <v>2466</v>
      </c>
      <c r="G1275" s="21" t="n">
        <v>48.78</v>
      </c>
      <c r="H1275" s="22" t="n">
        <v>9756</v>
      </c>
      <c r="I1275" s="15" t="n">
        <v>47</v>
      </c>
      <c r="J1275" s="15" t="n">
        <v>2</v>
      </c>
      <c r="K1275" s="25"/>
    </row>
    <row r="1276" customFormat="false" ht="12.75" hidden="false" customHeight="true" outlineLevel="0" collapsed="false">
      <c r="A1276" s="15" t="n">
        <v>1270</v>
      </c>
      <c r="B1276" s="16" t="s">
        <v>20</v>
      </c>
      <c r="C1276" s="15" t="n">
        <v>84740097039</v>
      </c>
      <c r="D1276" s="26" t="s">
        <v>2467</v>
      </c>
      <c r="E1276" s="19" t="n">
        <v>28699</v>
      </c>
      <c r="F1276" s="20" t="s">
        <v>2468</v>
      </c>
      <c r="G1276" s="21" t="n">
        <v>58.91</v>
      </c>
      <c r="H1276" s="22" t="n">
        <v>11336.5</v>
      </c>
      <c r="I1276" s="15" t="n">
        <v>47</v>
      </c>
      <c r="J1276" s="15" t="n">
        <v>2</v>
      </c>
      <c r="K1276" s="25"/>
    </row>
    <row r="1277" customFormat="false" ht="12.75" hidden="false" customHeight="true" outlineLevel="0" collapsed="false">
      <c r="A1277" s="15" t="n">
        <v>1271</v>
      </c>
      <c r="B1277" s="16" t="s">
        <v>15</v>
      </c>
      <c r="C1277" s="17" t="n">
        <v>84740193119</v>
      </c>
      <c r="D1277" s="18" t="s">
        <v>2469</v>
      </c>
      <c r="E1277" s="19" t="n">
        <v>28619</v>
      </c>
      <c r="F1277" s="20" t="s">
        <v>2470</v>
      </c>
      <c r="G1277" s="21" t="n">
        <v>16.19</v>
      </c>
      <c r="H1277" s="22" t="n">
        <v>3238</v>
      </c>
      <c r="I1277" s="23" t="n">
        <v>47</v>
      </c>
      <c r="J1277" s="24" t="n">
        <v>2</v>
      </c>
      <c r="K1277" s="25"/>
    </row>
    <row r="1278" customFormat="false" ht="12.75" hidden="false" customHeight="true" outlineLevel="0" collapsed="false">
      <c r="A1278" s="15" t="n">
        <v>1272</v>
      </c>
      <c r="B1278" s="16" t="s">
        <v>15</v>
      </c>
      <c r="C1278" s="17" t="n">
        <v>84740131838</v>
      </c>
      <c r="D1278" s="18" t="s">
        <v>2471</v>
      </c>
      <c r="E1278" s="19" t="n">
        <v>28611</v>
      </c>
      <c r="F1278" s="20" t="s">
        <v>2472</v>
      </c>
      <c r="G1278" s="21" t="n">
        <v>71.55</v>
      </c>
      <c r="H1278" s="22" t="n">
        <v>13330</v>
      </c>
      <c r="I1278" s="23" t="n">
        <v>47</v>
      </c>
      <c r="J1278" s="28" t="n">
        <v>2</v>
      </c>
      <c r="K1278" s="25"/>
    </row>
    <row r="1279" customFormat="false" ht="12.75" hidden="false" customHeight="true" outlineLevel="0" collapsed="false">
      <c r="A1279" s="15" t="n">
        <v>1273</v>
      </c>
      <c r="B1279" s="16" t="s">
        <v>23</v>
      </c>
      <c r="C1279" s="15" t="n">
        <v>84740661206</v>
      </c>
      <c r="D1279" s="26" t="s">
        <v>2473</v>
      </c>
      <c r="E1279" s="19" t="n">
        <v>28392</v>
      </c>
      <c r="F1279" s="20" t="s">
        <v>2474</v>
      </c>
      <c r="G1279" s="21" t="n">
        <v>28.14</v>
      </c>
      <c r="H1279" s="22" t="n">
        <v>5628</v>
      </c>
      <c r="I1279" s="27" t="n">
        <v>47</v>
      </c>
      <c r="J1279" s="27" t="n">
        <v>2</v>
      </c>
      <c r="K1279" s="25"/>
    </row>
    <row r="1280" customFormat="false" ht="12.75" hidden="false" customHeight="true" outlineLevel="0" collapsed="false">
      <c r="A1280" s="15" t="n">
        <v>1274</v>
      </c>
      <c r="B1280" s="16" t="s">
        <v>198</v>
      </c>
      <c r="C1280" s="33" t="n">
        <v>84740278662</v>
      </c>
      <c r="D1280" s="26" t="s">
        <v>2475</v>
      </c>
      <c r="E1280" s="19" t="n">
        <v>28341</v>
      </c>
      <c r="F1280" s="20" t="s">
        <v>2476</v>
      </c>
      <c r="G1280" s="21" t="n">
        <v>24.47</v>
      </c>
      <c r="H1280" s="22" t="n">
        <v>4894</v>
      </c>
      <c r="I1280" s="15" t="n">
        <v>47</v>
      </c>
      <c r="J1280" s="15" t="n">
        <v>2</v>
      </c>
      <c r="K1280" s="25"/>
    </row>
    <row r="1281" customFormat="false" ht="12.75" hidden="false" customHeight="true" outlineLevel="0" collapsed="false">
      <c r="A1281" s="15" t="n">
        <v>1275</v>
      </c>
      <c r="B1281" s="16" t="s">
        <v>20</v>
      </c>
      <c r="C1281" s="15" t="n">
        <v>84740382217</v>
      </c>
      <c r="D1281" s="26" t="s">
        <v>2477</v>
      </c>
      <c r="E1281" s="19" t="n">
        <v>28326</v>
      </c>
      <c r="F1281" s="20" t="s">
        <v>2478</v>
      </c>
      <c r="G1281" s="21" t="n">
        <v>32.67</v>
      </c>
      <c r="H1281" s="22" t="n">
        <v>6534</v>
      </c>
      <c r="I1281" s="15" t="n">
        <v>47</v>
      </c>
      <c r="J1281" s="15" t="n">
        <v>2</v>
      </c>
      <c r="K1281" s="25"/>
    </row>
    <row r="1282" customFormat="false" ht="12.75" hidden="false" customHeight="true" outlineLevel="0" collapsed="false">
      <c r="A1282" s="15" t="n">
        <v>1276</v>
      </c>
      <c r="B1282" s="16" t="s">
        <v>198</v>
      </c>
      <c r="C1282" s="33" t="n">
        <v>84740463017</v>
      </c>
      <c r="D1282" s="26" t="s">
        <v>2479</v>
      </c>
      <c r="E1282" s="19" t="n">
        <v>28002</v>
      </c>
      <c r="F1282" s="20" t="s">
        <v>2480</v>
      </c>
      <c r="G1282" s="21" t="n">
        <v>21.87</v>
      </c>
      <c r="H1282" s="22" t="n">
        <v>4374</v>
      </c>
      <c r="I1282" s="15" t="n">
        <v>47</v>
      </c>
      <c r="J1282" s="15" t="n">
        <v>2</v>
      </c>
      <c r="K1282" s="25"/>
    </row>
    <row r="1283" customFormat="false" ht="12.75" hidden="false" customHeight="true" outlineLevel="0" collapsed="false">
      <c r="A1283" s="15" t="n">
        <v>1277</v>
      </c>
      <c r="B1283" s="16" t="s">
        <v>15</v>
      </c>
      <c r="C1283" s="17" t="n">
        <v>84740747294</v>
      </c>
      <c r="D1283" s="18" t="s">
        <v>2481</v>
      </c>
      <c r="E1283" s="19" t="n">
        <v>27793</v>
      </c>
      <c r="F1283" s="20" t="s">
        <v>2482</v>
      </c>
      <c r="G1283" s="21" t="n">
        <v>4.88</v>
      </c>
      <c r="H1283" s="22" t="n">
        <v>976</v>
      </c>
      <c r="I1283" s="23" t="n">
        <v>47</v>
      </c>
      <c r="J1283" s="28" t="n">
        <v>2</v>
      </c>
      <c r="K1283" s="25"/>
    </row>
    <row r="1284" customFormat="false" ht="12.75" hidden="false" customHeight="true" outlineLevel="0" collapsed="false">
      <c r="A1284" s="15" t="n">
        <v>1278</v>
      </c>
      <c r="B1284" s="16" t="s">
        <v>20</v>
      </c>
      <c r="C1284" s="15" t="n">
        <v>84740190529</v>
      </c>
      <c r="D1284" s="26" t="s">
        <v>2483</v>
      </c>
      <c r="E1284" s="19" t="n">
        <v>27677</v>
      </c>
      <c r="F1284" s="20" t="s">
        <v>2484</v>
      </c>
      <c r="G1284" s="21" t="n">
        <v>12.87</v>
      </c>
      <c r="H1284" s="22" t="n">
        <v>2574</v>
      </c>
      <c r="I1284" s="15" t="n">
        <v>47</v>
      </c>
      <c r="J1284" s="15" t="n">
        <v>2</v>
      </c>
      <c r="K1284" s="25"/>
    </row>
    <row r="1285" customFormat="false" ht="12.75" hidden="false" customHeight="true" outlineLevel="0" collapsed="false">
      <c r="A1285" s="15" t="n">
        <v>1279</v>
      </c>
      <c r="B1285" s="16" t="s">
        <v>23</v>
      </c>
      <c r="C1285" s="27" t="n">
        <v>84740554633</v>
      </c>
      <c r="D1285" s="26" t="s">
        <v>2485</v>
      </c>
      <c r="E1285" s="19" t="n">
        <v>27661</v>
      </c>
      <c r="F1285" s="20" t="s">
        <v>2486</v>
      </c>
      <c r="G1285" s="21" t="n">
        <v>27.51</v>
      </c>
      <c r="H1285" s="22" t="n">
        <v>5502</v>
      </c>
      <c r="I1285" s="27" t="n">
        <v>47</v>
      </c>
      <c r="J1285" s="27" t="n">
        <v>2</v>
      </c>
      <c r="K1285" s="25"/>
    </row>
    <row r="1286" customFormat="false" ht="12.75" hidden="false" customHeight="true" outlineLevel="0" collapsed="false">
      <c r="A1286" s="15" t="n">
        <v>1280</v>
      </c>
      <c r="B1286" s="16" t="s">
        <v>15</v>
      </c>
      <c r="C1286" s="17" t="n">
        <v>84740233451</v>
      </c>
      <c r="D1286" s="18" t="s">
        <v>2487</v>
      </c>
      <c r="E1286" s="19" t="n">
        <v>27547</v>
      </c>
      <c r="F1286" s="20" t="s">
        <v>2488</v>
      </c>
      <c r="G1286" s="21" t="n">
        <v>67.46</v>
      </c>
      <c r="H1286" s="22" t="n">
        <v>12619</v>
      </c>
      <c r="I1286" s="24" t="n">
        <v>47</v>
      </c>
      <c r="J1286" s="24" t="n">
        <v>2</v>
      </c>
      <c r="K1286" s="25"/>
    </row>
    <row r="1287" customFormat="false" ht="12.75" hidden="false" customHeight="true" outlineLevel="0" collapsed="false">
      <c r="A1287" s="15" t="n">
        <v>1281</v>
      </c>
      <c r="B1287" s="16" t="s">
        <v>23</v>
      </c>
      <c r="C1287" s="27" t="n">
        <v>84740384627</v>
      </c>
      <c r="D1287" s="26" t="s">
        <v>2489</v>
      </c>
      <c r="E1287" s="19" t="n">
        <v>27490</v>
      </c>
      <c r="F1287" s="20" t="s">
        <v>2490</v>
      </c>
      <c r="G1287" s="21" t="n">
        <v>10.75</v>
      </c>
      <c r="H1287" s="22" t="n">
        <v>2150</v>
      </c>
      <c r="I1287" s="27" t="n">
        <v>47</v>
      </c>
      <c r="J1287" s="27" t="n">
        <v>2</v>
      </c>
    </row>
    <row r="1288" customFormat="false" ht="12.75" hidden="false" customHeight="true" outlineLevel="0" collapsed="false">
      <c r="A1288" s="15" t="n">
        <v>1282</v>
      </c>
      <c r="B1288" s="16" t="s">
        <v>15</v>
      </c>
      <c r="C1288" s="17" t="n">
        <v>84740097005</v>
      </c>
      <c r="D1288" s="18" t="s">
        <v>2491</v>
      </c>
      <c r="E1288" s="19" t="n">
        <v>27478</v>
      </c>
      <c r="F1288" s="20" t="s">
        <v>2492</v>
      </c>
      <c r="G1288" s="21" t="n">
        <v>18.68</v>
      </c>
      <c r="H1288" s="22" t="n">
        <v>3736</v>
      </c>
      <c r="I1288" s="23" t="n">
        <v>47</v>
      </c>
      <c r="J1288" s="28" t="n">
        <v>2</v>
      </c>
      <c r="K1288" s="25"/>
    </row>
    <row r="1289" customFormat="false" ht="12.75" hidden="false" customHeight="true" outlineLevel="0" collapsed="false">
      <c r="A1289" s="15" t="n">
        <v>1283</v>
      </c>
      <c r="B1289" s="16" t="s">
        <v>20</v>
      </c>
      <c r="C1289" s="15" t="n">
        <v>84740202977</v>
      </c>
      <c r="D1289" s="26" t="s">
        <v>858</v>
      </c>
      <c r="E1289" s="19" t="n">
        <v>27373</v>
      </c>
      <c r="F1289" s="20" t="s">
        <v>2493</v>
      </c>
      <c r="G1289" s="21" t="n">
        <v>67.03</v>
      </c>
      <c r="H1289" s="22" t="n">
        <v>12554.5</v>
      </c>
      <c r="I1289" s="15" t="n">
        <v>47</v>
      </c>
      <c r="J1289" s="15" t="n">
        <v>2</v>
      </c>
      <c r="K1289" s="25"/>
    </row>
    <row r="1290" customFormat="false" ht="12.75" hidden="false" customHeight="true" outlineLevel="0" collapsed="false">
      <c r="A1290" s="15" t="n">
        <v>1284</v>
      </c>
      <c r="B1290" s="16" t="s">
        <v>23</v>
      </c>
      <c r="C1290" s="27" t="n">
        <v>84740529205</v>
      </c>
      <c r="D1290" s="26" t="s">
        <v>2494</v>
      </c>
      <c r="E1290" s="19" t="n">
        <v>27264</v>
      </c>
      <c r="F1290" s="20" t="n">
        <v>2966760833</v>
      </c>
      <c r="G1290" s="21" t="n">
        <v>155.2</v>
      </c>
      <c r="H1290" s="22" t="n">
        <v>25780</v>
      </c>
      <c r="I1290" s="27" t="n">
        <v>47</v>
      </c>
      <c r="J1290" s="27" t="n">
        <v>2</v>
      </c>
      <c r="K1290" s="25"/>
    </row>
    <row r="1291" customFormat="false" ht="12.75" hidden="false" customHeight="true" outlineLevel="0" collapsed="false">
      <c r="A1291" s="15" t="n">
        <v>1285</v>
      </c>
      <c r="B1291" s="16" t="s">
        <v>23</v>
      </c>
      <c r="C1291" s="27" t="n">
        <v>84740366350</v>
      </c>
      <c r="D1291" s="26" t="s">
        <v>2298</v>
      </c>
      <c r="E1291" s="19" t="n">
        <v>27251</v>
      </c>
      <c r="F1291" s="20" t="s">
        <v>2495</v>
      </c>
      <c r="G1291" s="21" t="n">
        <v>64.03</v>
      </c>
      <c r="H1291" s="22" t="n">
        <v>12104.5</v>
      </c>
      <c r="I1291" s="27" t="n">
        <v>47</v>
      </c>
      <c r="J1291" s="27" t="n">
        <v>2</v>
      </c>
      <c r="K1291" s="25"/>
    </row>
    <row r="1292" customFormat="false" ht="12.75" hidden="false" customHeight="true" outlineLevel="0" collapsed="false">
      <c r="A1292" s="15" t="n">
        <v>1286</v>
      </c>
      <c r="B1292" s="16" t="s">
        <v>23</v>
      </c>
      <c r="C1292" s="27" t="n">
        <v>84740218403</v>
      </c>
      <c r="D1292" s="26" t="s">
        <v>2496</v>
      </c>
      <c r="E1292" s="19" t="n">
        <v>27043</v>
      </c>
      <c r="F1292" s="20" t="s">
        <v>2497</v>
      </c>
      <c r="G1292" s="21" t="n">
        <v>10.99</v>
      </c>
      <c r="H1292" s="22" t="n">
        <v>2198</v>
      </c>
      <c r="I1292" s="27" t="n">
        <v>47</v>
      </c>
      <c r="J1292" s="27" t="n">
        <v>2</v>
      </c>
      <c r="K1292" s="25"/>
    </row>
    <row r="1293" customFormat="false" ht="12.75" hidden="false" customHeight="true" outlineLevel="0" collapsed="false">
      <c r="A1293" s="15" t="n">
        <v>1287</v>
      </c>
      <c r="B1293" s="16" t="s">
        <v>15</v>
      </c>
      <c r="C1293" s="17" t="n">
        <v>84740485895</v>
      </c>
      <c r="D1293" s="18" t="s">
        <v>2498</v>
      </c>
      <c r="E1293" s="19" t="n">
        <v>26833</v>
      </c>
      <c r="F1293" s="20" t="s">
        <v>2499</v>
      </c>
      <c r="G1293" s="21" t="n">
        <v>10.28</v>
      </c>
      <c r="H1293" s="22" t="n">
        <v>2056</v>
      </c>
      <c r="I1293" s="23" t="n">
        <v>47</v>
      </c>
      <c r="J1293" s="24" t="n">
        <v>2</v>
      </c>
      <c r="K1293" s="25"/>
    </row>
    <row r="1294" customFormat="false" ht="12.75" hidden="false" customHeight="true" outlineLevel="0" collapsed="false">
      <c r="A1294" s="15" t="n">
        <v>1288</v>
      </c>
      <c r="B1294" s="16" t="s">
        <v>23</v>
      </c>
      <c r="C1294" s="27" t="n">
        <v>84740422641</v>
      </c>
      <c r="D1294" s="26" t="s">
        <v>2500</v>
      </c>
      <c r="E1294" s="19" t="n">
        <v>26665</v>
      </c>
      <c r="F1294" s="20" t="s">
        <v>2501</v>
      </c>
      <c r="G1294" s="21" t="n">
        <v>39.27</v>
      </c>
      <c r="H1294" s="22" t="n">
        <v>7854</v>
      </c>
      <c r="I1294" s="29" t="n">
        <v>47</v>
      </c>
      <c r="J1294" s="29" t="n">
        <v>2</v>
      </c>
      <c r="K1294" s="25"/>
    </row>
    <row r="1295" customFormat="false" ht="12.75" hidden="false" customHeight="true" outlineLevel="0" collapsed="false">
      <c r="A1295" s="15" t="n">
        <v>1289</v>
      </c>
      <c r="B1295" s="16" t="s">
        <v>15</v>
      </c>
      <c r="C1295" s="17" t="n">
        <v>84740320548</v>
      </c>
      <c r="D1295" s="18" t="s">
        <v>2502</v>
      </c>
      <c r="E1295" s="19" t="n">
        <v>26459</v>
      </c>
      <c r="F1295" s="20" t="s">
        <v>2503</v>
      </c>
      <c r="G1295" s="21" t="n">
        <v>30.88</v>
      </c>
      <c r="H1295" s="22" t="n">
        <v>6176</v>
      </c>
      <c r="I1295" s="23" t="n">
        <v>47</v>
      </c>
      <c r="J1295" s="24" t="n">
        <v>2</v>
      </c>
      <c r="K1295" s="25"/>
    </row>
    <row r="1296" customFormat="false" ht="12.75" hidden="false" customHeight="true" outlineLevel="0" collapsed="false">
      <c r="A1296" s="15" t="n">
        <v>1290</v>
      </c>
      <c r="B1296" s="16" t="s">
        <v>23</v>
      </c>
      <c r="C1296" s="27" t="n">
        <v>84740174341</v>
      </c>
      <c r="D1296" s="26" t="s">
        <v>2504</v>
      </c>
      <c r="E1296" s="19" t="n">
        <v>26362</v>
      </c>
      <c r="F1296" s="20" t="s">
        <v>2505</v>
      </c>
      <c r="G1296" s="21" t="n">
        <v>162</v>
      </c>
      <c r="H1296" s="22" t="n">
        <v>26800</v>
      </c>
      <c r="I1296" s="27" t="n">
        <v>47</v>
      </c>
      <c r="J1296" s="27" t="n">
        <v>2</v>
      </c>
      <c r="K1296" s="25"/>
    </row>
    <row r="1297" customFormat="false" ht="12.75" hidden="false" customHeight="true" outlineLevel="0" collapsed="false">
      <c r="A1297" s="15" t="n">
        <v>1291</v>
      </c>
      <c r="B1297" s="16" t="s">
        <v>23</v>
      </c>
      <c r="C1297" s="27" t="n">
        <v>84740097807</v>
      </c>
      <c r="D1297" s="26" t="s">
        <v>2506</v>
      </c>
      <c r="E1297" s="19" t="n">
        <v>26311</v>
      </c>
      <c r="F1297" s="20" t="s">
        <v>2507</v>
      </c>
      <c r="G1297" s="21" t="n">
        <v>224.91</v>
      </c>
      <c r="H1297" s="22" t="n">
        <v>36236.5</v>
      </c>
      <c r="I1297" s="27" t="n">
        <v>47</v>
      </c>
      <c r="J1297" s="27" t="n">
        <v>2</v>
      </c>
      <c r="K1297" s="25"/>
    </row>
    <row r="1298" customFormat="false" ht="12.75" hidden="false" customHeight="true" outlineLevel="0" collapsed="false">
      <c r="A1298" s="15" t="n">
        <v>1292</v>
      </c>
      <c r="B1298" s="16" t="s">
        <v>15</v>
      </c>
      <c r="C1298" s="17" t="n">
        <v>84740192376</v>
      </c>
      <c r="D1298" s="18" t="s">
        <v>2508</v>
      </c>
      <c r="E1298" s="19" t="n">
        <v>25989</v>
      </c>
      <c r="F1298" s="20" t="s">
        <v>2509</v>
      </c>
      <c r="G1298" s="21" t="n">
        <v>13.74</v>
      </c>
      <c r="H1298" s="22" t="n">
        <v>2748</v>
      </c>
      <c r="I1298" s="23" t="n">
        <v>47</v>
      </c>
      <c r="J1298" s="24" t="n">
        <v>2</v>
      </c>
      <c r="K1298" s="25"/>
    </row>
    <row r="1299" customFormat="false" ht="12.75" hidden="false" customHeight="true" outlineLevel="0" collapsed="false">
      <c r="A1299" s="15" t="n">
        <v>1293</v>
      </c>
      <c r="B1299" s="16" t="s">
        <v>15</v>
      </c>
      <c r="C1299" s="17" t="n">
        <v>84740478486</v>
      </c>
      <c r="D1299" s="18" t="s">
        <v>2510</v>
      </c>
      <c r="E1299" s="19" t="n">
        <v>25648</v>
      </c>
      <c r="F1299" s="20" t="s">
        <v>2511</v>
      </c>
      <c r="G1299" s="21" t="n">
        <v>48.75</v>
      </c>
      <c r="H1299" s="22" t="n">
        <v>9750</v>
      </c>
      <c r="I1299" s="23" t="n">
        <v>47</v>
      </c>
      <c r="J1299" s="28" t="n">
        <v>2</v>
      </c>
      <c r="K1299" s="25"/>
    </row>
    <row r="1300" customFormat="false" ht="12.75" hidden="false" customHeight="true" outlineLevel="0" collapsed="false">
      <c r="A1300" s="15" t="n">
        <v>1294</v>
      </c>
      <c r="B1300" s="16" t="s">
        <v>20</v>
      </c>
      <c r="C1300" s="15" t="n">
        <v>84740173640</v>
      </c>
      <c r="D1300" s="26" t="s">
        <v>552</v>
      </c>
      <c r="E1300" s="19" t="n">
        <v>25373</v>
      </c>
      <c r="F1300" s="20" t="s">
        <v>2512</v>
      </c>
      <c r="G1300" s="21" t="n">
        <v>23.75</v>
      </c>
      <c r="H1300" s="22" t="n">
        <v>4750</v>
      </c>
      <c r="I1300" s="15" t="n">
        <v>47</v>
      </c>
      <c r="J1300" s="15" t="n">
        <v>2</v>
      </c>
      <c r="K1300" s="25"/>
    </row>
    <row r="1301" customFormat="false" ht="12.75" hidden="false" customHeight="true" outlineLevel="0" collapsed="false">
      <c r="A1301" s="15" t="n">
        <v>1295</v>
      </c>
      <c r="B1301" s="16" t="s">
        <v>23</v>
      </c>
      <c r="C1301" s="27" t="n">
        <v>84740529122</v>
      </c>
      <c r="D1301" s="26" t="s">
        <v>2513</v>
      </c>
      <c r="E1301" s="19" t="n">
        <v>24885</v>
      </c>
      <c r="F1301" s="20" t="s">
        <v>2514</v>
      </c>
      <c r="G1301" s="21" t="n">
        <v>21.29</v>
      </c>
      <c r="H1301" s="22" t="n">
        <v>4258</v>
      </c>
      <c r="I1301" s="27" t="n">
        <v>47</v>
      </c>
      <c r="J1301" s="27" t="n">
        <v>2</v>
      </c>
      <c r="K1301" s="25"/>
    </row>
    <row r="1302" customFormat="false" ht="12.75" hidden="false" customHeight="true" outlineLevel="0" collapsed="false">
      <c r="A1302" s="15" t="n">
        <v>1296</v>
      </c>
      <c r="B1302" s="16" t="s">
        <v>23</v>
      </c>
      <c r="C1302" s="27" t="n">
        <v>84740613587</v>
      </c>
      <c r="D1302" s="26" t="s">
        <v>2515</v>
      </c>
      <c r="E1302" s="19" t="n">
        <v>24811</v>
      </c>
      <c r="F1302" s="20" t="s">
        <v>2516</v>
      </c>
      <c r="G1302" s="21" t="n">
        <v>54.56</v>
      </c>
      <c r="H1302" s="22" t="n">
        <v>10684</v>
      </c>
      <c r="I1302" s="27" t="n">
        <v>47</v>
      </c>
      <c r="J1302" s="27" t="n">
        <v>2</v>
      </c>
      <c r="K1302" s="25"/>
    </row>
    <row r="1303" customFormat="false" ht="12.75" hidden="false" customHeight="true" outlineLevel="0" collapsed="false">
      <c r="A1303" s="15" t="n">
        <v>1297</v>
      </c>
      <c r="B1303" s="16" t="s">
        <v>15</v>
      </c>
      <c r="C1303" s="17" t="n">
        <v>84740095223</v>
      </c>
      <c r="D1303" s="18" t="s">
        <v>2517</v>
      </c>
      <c r="E1303" s="19" t="n">
        <v>24805</v>
      </c>
      <c r="F1303" s="20" t="s">
        <v>2518</v>
      </c>
      <c r="G1303" s="21" t="n">
        <v>48.07</v>
      </c>
      <c r="H1303" s="22" t="n">
        <v>9614</v>
      </c>
      <c r="I1303" s="23" t="n">
        <v>47</v>
      </c>
      <c r="J1303" s="28" t="n">
        <v>2</v>
      </c>
      <c r="K1303" s="25"/>
    </row>
    <row r="1304" customFormat="false" ht="12.75" hidden="false" customHeight="true" outlineLevel="0" collapsed="false">
      <c r="A1304" s="15" t="n">
        <v>1298</v>
      </c>
      <c r="B1304" s="16" t="s">
        <v>23</v>
      </c>
      <c r="C1304" s="27" t="n">
        <v>84740626316</v>
      </c>
      <c r="D1304" s="26" t="s">
        <v>2519</v>
      </c>
      <c r="E1304" s="19" t="n">
        <v>24746</v>
      </c>
      <c r="F1304" s="20" t="s">
        <v>2520</v>
      </c>
      <c r="G1304" s="21" t="n">
        <v>129.81</v>
      </c>
      <c r="H1304" s="22" t="n">
        <v>21405</v>
      </c>
      <c r="I1304" s="27" t="n">
        <v>47</v>
      </c>
      <c r="J1304" s="31" t="n">
        <v>2</v>
      </c>
      <c r="K1304" s="25"/>
    </row>
    <row r="1305" customFormat="false" ht="12.75" hidden="false" customHeight="true" outlineLevel="0" collapsed="false">
      <c r="A1305" s="15" t="n">
        <v>1299</v>
      </c>
      <c r="B1305" s="16" t="s">
        <v>15</v>
      </c>
      <c r="C1305" s="17" t="n">
        <v>84740096825</v>
      </c>
      <c r="D1305" s="18" t="s">
        <v>2521</v>
      </c>
      <c r="E1305" s="19" t="n">
        <v>24671</v>
      </c>
      <c r="F1305" s="20" t="s">
        <v>2522</v>
      </c>
      <c r="G1305" s="21" t="n">
        <v>19.58</v>
      </c>
      <c r="H1305" s="22" t="n">
        <v>3916</v>
      </c>
      <c r="I1305" s="23" t="n">
        <v>47</v>
      </c>
      <c r="J1305" s="28" t="n">
        <v>2</v>
      </c>
      <c r="K1305" s="25"/>
    </row>
    <row r="1306" customFormat="false" ht="12.75" hidden="false" customHeight="true" outlineLevel="0" collapsed="false">
      <c r="A1306" s="15" t="n">
        <v>1300</v>
      </c>
      <c r="B1306" s="16" t="s">
        <v>15</v>
      </c>
      <c r="C1306" s="17" t="n">
        <v>84740278357</v>
      </c>
      <c r="D1306" s="18" t="s">
        <v>2523</v>
      </c>
      <c r="E1306" s="19" t="n">
        <v>24546</v>
      </c>
      <c r="F1306" s="20" t="s">
        <v>2524</v>
      </c>
      <c r="G1306" s="21" t="n">
        <v>39.42</v>
      </c>
      <c r="H1306" s="22" t="n">
        <v>7884</v>
      </c>
      <c r="I1306" s="24" t="n">
        <v>47</v>
      </c>
      <c r="J1306" s="24" t="n">
        <v>2</v>
      </c>
      <c r="K1306" s="25"/>
    </row>
    <row r="1307" customFormat="false" ht="12.75" hidden="false" customHeight="true" outlineLevel="0" collapsed="false">
      <c r="A1307" s="15" t="n">
        <v>1301</v>
      </c>
      <c r="B1307" s="16" t="s">
        <v>23</v>
      </c>
      <c r="C1307" s="27" t="n">
        <v>84740452614</v>
      </c>
      <c r="D1307" s="26" t="s">
        <v>2525</v>
      </c>
      <c r="E1307" s="19" t="n">
        <v>24502</v>
      </c>
      <c r="F1307" s="20" t="s">
        <v>2526</v>
      </c>
      <c r="G1307" s="21" t="n">
        <v>11.85</v>
      </c>
      <c r="H1307" s="22" t="n">
        <v>2370</v>
      </c>
      <c r="I1307" s="27" t="n">
        <v>47</v>
      </c>
      <c r="J1307" s="27" t="n">
        <v>2</v>
      </c>
      <c r="K1307" s="25"/>
    </row>
    <row r="1308" customFormat="false" ht="12.75" hidden="false" customHeight="true" outlineLevel="0" collapsed="false">
      <c r="A1308" s="15" t="n">
        <v>1302</v>
      </c>
      <c r="B1308" s="16" t="s">
        <v>310</v>
      </c>
      <c r="C1308" s="33" t="n">
        <v>84740517887</v>
      </c>
      <c r="D1308" s="26" t="s">
        <v>2527</v>
      </c>
      <c r="E1308" s="19" t="n">
        <v>24433</v>
      </c>
      <c r="F1308" s="20" t="s">
        <v>2528</v>
      </c>
      <c r="G1308" s="21" t="n">
        <v>16.56</v>
      </c>
      <c r="H1308" s="22" t="n">
        <f aca="false">+G1308*200</f>
        <v>3312</v>
      </c>
      <c r="I1308" s="15" t="n">
        <v>47</v>
      </c>
      <c r="J1308" s="15" t="n">
        <v>2</v>
      </c>
      <c r="K1308" s="25"/>
    </row>
    <row r="1309" customFormat="false" ht="12.75" hidden="false" customHeight="true" outlineLevel="0" collapsed="false">
      <c r="A1309" s="15" t="n">
        <v>1303</v>
      </c>
      <c r="B1309" s="16" t="s">
        <v>15</v>
      </c>
      <c r="C1309" s="17" t="n">
        <v>84740108950</v>
      </c>
      <c r="D1309" s="18" t="s">
        <v>2529</v>
      </c>
      <c r="E1309" s="19" t="n">
        <v>24419</v>
      </c>
      <c r="F1309" s="20" t="n">
        <v>5277390828</v>
      </c>
      <c r="G1309" s="21" t="n">
        <v>83.26</v>
      </c>
      <c r="H1309" s="22" t="n">
        <v>15026</v>
      </c>
      <c r="I1309" s="23" t="n">
        <v>47</v>
      </c>
      <c r="J1309" s="28" t="n">
        <v>2</v>
      </c>
      <c r="K1309" s="25"/>
    </row>
    <row r="1310" customFormat="false" ht="12.75" hidden="false" customHeight="true" outlineLevel="0" collapsed="false">
      <c r="A1310" s="15" t="n">
        <v>1304</v>
      </c>
      <c r="B1310" s="16" t="s">
        <v>20</v>
      </c>
      <c r="C1310" s="15" t="n">
        <v>84740336684</v>
      </c>
      <c r="D1310" s="26" t="s">
        <v>2530</v>
      </c>
      <c r="E1310" s="19" t="n">
        <v>24290</v>
      </c>
      <c r="F1310" s="20" t="s">
        <v>2531</v>
      </c>
      <c r="G1310" s="21" t="n">
        <v>52.29</v>
      </c>
      <c r="H1310" s="22" t="n">
        <v>10034.35</v>
      </c>
      <c r="I1310" s="15" t="n">
        <v>47</v>
      </c>
      <c r="J1310" s="15" t="n">
        <v>2</v>
      </c>
      <c r="K1310" s="25"/>
    </row>
    <row r="1311" customFormat="false" ht="12.75" hidden="false" customHeight="true" outlineLevel="0" collapsed="false">
      <c r="A1311" s="15" t="n">
        <v>1305</v>
      </c>
      <c r="B1311" s="16" t="s">
        <v>15</v>
      </c>
      <c r="C1311" s="17" t="n">
        <v>84740001288</v>
      </c>
      <c r="D1311" s="18" t="s">
        <v>2532</v>
      </c>
      <c r="E1311" s="19" t="n">
        <v>23961</v>
      </c>
      <c r="F1311" s="20" t="s">
        <v>2533</v>
      </c>
      <c r="G1311" s="21" t="n">
        <v>16.27</v>
      </c>
      <c r="H1311" s="22" t="n">
        <v>3254</v>
      </c>
      <c r="I1311" s="24" t="n">
        <v>47</v>
      </c>
      <c r="J1311" s="28" t="n">
        <v>2</v>
      </c>
      <c r="K1311" s="25"/>
    </row>
    <row r="1312" customFormat="false" ht="12.75" hidden="false" customHeight="true" outlineLevel="0" collapsed="false">
      <c r="A1312" s="15" t="n">
        <v>1306</v>
      </c>
      <c r="B1312" s="16" t="s">
        <v>15</v>
      </c>
      <c r="C1312" s="17" t="n">
        <v>84740072271</v>
      </c>
      <c r="D1312" s="18" t="s">
        <v>2278</v>
      </c>
      <c r="E1312" s="19" t="n">
        <v>23896</v>
      </c>
      <c r="F1312" s="20" t="s">
        <v>2534</v>
      </c>
      <c r="G1312" s="21" t="n">
        <v>22.34</v>
      </c>
      <c r="H1312" s="22" t="n">
        <v>4468</v>
      </c>
      <c r="I1312" s="24" t="n">
        <v>47</v>
      </c>
      <c r="J1312" s="24" t="n">
        <v>2</v>
      </c>
      <c r="K1312" s="25"/>
    </row>
    <row r="1313" customFormat="false" ht="12.75" hidden="false" customHeight="true" outlineLevel="0" collapsed="false">
      <c r="A1313" s="15" t="n">
        <v>1307</v>
      </c>
      <c r="B1313" s="16" t="s">
        <v>23</v>
      </c>
      <c r="C1313" s="27" t="n">
        <v>84740383454</v>
      </c>
      <c r="D1313" s="26" t="s">
        <v>2535</v>
      </c>
      <c r="E1313" s="19" t="n">
        <v>23528</v>
      </c>
      <c r="F1313" s="20" t="s">
        <v>2536</v>
      </c>
      <c r="G1313" s="21" t="n">
        <v>42.45</v>
      </c>
      <c r="H1313" s="22" t="n">
        <v>8490</v>
      </c>
      <c r="I1313" s="27" t="n">
        <v>47</v>
      </c>
      <c r="J1313" s="27" t="n">
        <v>2</v>
      </c>
      <c r="K1313" s="25"/>
    </row>
    <row r="1314" customFormat="false" ht="12.75" hidden="false" customHeight="true" outlineLevel="0" collapsed="false">
      <c r="A1314" s="15" t="n">
        <v>1308</v>
      </c>
      <c r="B1314" s="16" t="s">
        <v>15</v>
      </c>
      <c r="C1314" s="17" t="n">
        <v>84740242452</v>
      </c>
      <c r="D1314" s="18" t="s">
        <v>2537</v>
      </c>
      <c r="E1314" s="19" t="n">
        <v>23520</v>
      </c>
      <c r="F1314" s="20" t="s">
        <v>2538</v>
      </c>
      <c r="G1314" s="21" t="n">
        <v>15.5</v>
      </c>
      <c r="H1314" s="22" t="n">
        <v>3100</v>
      </c>
      <c r="I1314" s="24" t="n">
        <v>47</v>
      </c>
      <c r="J1314" s="28" t="n">
        <v>2</v>
      </c>
      <c r="K1314" s="25"/>
    </row>
    <row r="1315" customFormat="false" ht="12.75" hidden="false" customHeight="true" outlineLevel="0" collapsed="false">
      <c r="A1315" s="15" t="n">
        <v>1309</v>
      </c>
      <c r="B1315" s="16" t="s">
        <v>15</v>
      </c>
      <c r="C1315" s="17" t="n">
        <v>84740328756</v>
      </c>
      <c r="D1315" s="18" t="s">
        <v>2539</v>
      </c>
      <c r="E1315" s="19" t="n">
        <v>23427</v>
      </c>
      <c r="F1315" s="20" t="s">
        <v>2540</v>
      </c>
      <c r="G1315" s="21" t="n">
        <v>27.28</v>
      </c>
      <c r="H1315" s="22" t="n">
        <v>5456</v>
      </c>
      <c r="I1315" s="23" t="n">
        <v>47</v>
      </c>
      <c r="J1315" s="28" t="n">
        <v>2</v>
      </c>
      <c r="K1315" s="25"/>
    </row>
    <row r="1316" customFormat="false" ht="12.75" hidden="false" customHeight="true" outlineLevel="0" collapsed="false">
      <c r="A1316" s="15" t="n">
        <v>1310</v>
      </c>
      <c r="B1316" s="16" t="s">
        <v>15</v>
      </c>
      <c r="C1316" s="17" t="n">
        <v>84740129766</v>
      </c>
      <c r="D1316" s="18" t="s">
        <v>2541</v>
      </c>
      <c r="E1316" s="19" t="n">
        <v>23320</v>
      </c>
      <c r="F1316" s="20" t="s">
        <v>2542</v>
      </c>
      <c r="G1316" s="21" t="n">
        <v>27.65</v>
      </c>
      <c r="H1316" s="22" t="n">
        <v>5530</v>
      </c>
      <c r="I1316" s="23" t="n">
        <v>47</v>
      </c>
      <c r="J1316" s="28" t="n">
        <v>2</v>
      </c>
      <c r="K1316" s="25"/>
    </row>
    <row r="1317" customFormat="false" ht="12.75" hidden="false" customHeight="true" outlineLevel="0" collapsed="false">
      <c r="A1317" s="15" t="n">
        <v>1311</v>
      </c>
      <c r="B1317" s="16" t="s">
        <v>23</v>
      </c>
      <c r="C1317" s="27" t="n">
        <v>84740569680</v>
      </c>
      <c r="D1317" s="26" t="s">
        <v>2543</v>
      </c>
      <c r="E1317" s="19" t="n">
        <v>23144</v>
      </c>
      <c r="F1317" s="20" t="s">
        <v>2544</v>
      </c>
      <c r="G1317" s="21" t="n">
        <v>75.35</v>
      </c>
      <c r="H1317" s="22" t="n">
        <v>13849</v>
      </c>
      <c r="I1317" s="27" t="n">
        <v>47</v>
      </c>
      <c r="J1317" s="27" t="n">
        <v>2</v>
      </c>
      <c r="K1317" s="25"/>
    </row>
    <row r="1318" customFormat="false" ht="12.75" hidden="false" customHeight="true" outlineLevel="0" collapsed="false">
      <c r="A1318" s="15" t="n">
        <v>1312</v>
      </c>
      <c r="B1318" s="16" t="s">
        <v>20</v>
      </c>
      <c r="C1318" s="28" t="n">
        <v>84740166941</v>
      </c>
      <c r="D1318" s="26" t="s">
        <v>2545</v>
      </c>
      <c r="E1318" s="19" t="n">
        <v>23065</v>
      </c>
      <c r="F1318" s="20" t="s">
        <v>2546</v>
      </c>
      <c r="G1318" s="21" t="n">
        <v>29.32</v>
      </c>
      <c r="H1318" s="22" t="n">
        <v>5864</v>
      </c>
      <c r="I1318" s="15" t="n">
        <v>47</v>
      </c>
      <c r="J1318" s="15" t="n">
        <v>2</v>
      </c>
      <c r="K1318" s="25"/>
    </row>
    <row r="1319" customFormat="false" ht="12.75" hidden="false" customHeight="true" outlineLevel="0" collapsed="false">
      <c r="A1319" s="15" t="n">
        <v>1313</v>
      </c>
      <c r="B1319" s="16" t="s">
        <v>15</v>
      </c>
      <c r="C1319" s="17" t="n">
        <v>84740301613</v>
      </c>
      <c r="D1319" s="18" t="s">
        <v>2547</v>
      </c>
      <c r="E1319" s="19" t="n">
        <v>22819</v>
      </c>
      <c r="F1319" s="20" t="s">
        <v>2548</v>
      </c>
      <c r="G1319" s="21" t="n">
        <v>34.73</v>
      </c>
      <c r="H1319" s="22" t="n">
        <v>6946</v>
      </c>
      <c r="I1319" s="23" t="n">
        <v>47</v>
      </c>
      <c r="J1319" s="24" t="n">
        <v>2</v>
      </c>
      <c r="K1319" s="25"/>
    </row>
    <row r="1320" customFormat="false" ht="12.75" hidden="false" customHeight="true" outlineLevel="0" collapsed="false">
      <c r="A1320" s="15" t="n">
        <v>1314</v>
      </c>
      <c r="B1320" s="16" t="s">
        <v>15</v>
      </c>
      <c r="C1320" s="17" t="n">
        <v>84740411883</v>
      </c>
      <c r="D1320" s="18" t="s">
        <v>2549</v>
      </c>
      <c r="E1320" s="19" t="n">
        <v>22796</v>
      </c>
      <c r="F1320" s="20" t="s">
        <v>2550</v>
      </c>
      <c r="G1320" s="21" t="n">
        <v>39.78</v>
      </c>
      <c r="H1320" s="22" t="n">
        <v>7956</v>
      </c>
      <c r="I1320" s="23" t="n">
        <v>47</v>
      </c>
      <c r="J1320" s="28" t="n">
        <v>2</v>
      </c>
      <c r="K1320" s="25"/>
    </row>
    <row r="1321" customFormat="false" ht="12.75" hidden="false" customHeight="true" outlineLevel="0" collapsed="false">
      <c r="A1321" s="15" t="n">
        <v>1315</v>
      </c>
      <c r="B1321" s="16" t="s">
        <v>23</v>
      </c>
      <c r="C1321" s="27" t="n">
        <v>84740414549</v>
      </c>
      <c r="D1321" s="26" t="s">
        <v>2551</v>
      </c>
      <c r="E1321" s="19" t="n">
        <v>22752</v>
      </c>
      <c r="F1321" s="20" t="s">
        <v>2552</v>
      </c>
      <c r="G1321" s="21" t="n">
        <v>58.25</v>
      </c>
      <c r="H1321" s="22" t="n">
        <v>11237.5</v>
      </c>
      <c r="I1321" s="27" t="n">
        <v>47</v>
      </c>
      <c r="J1321" s="31" t="n">
        <v>2</v>
      </c>
      <c r="K1321" s="25"/>
    </row>
    <row r="1322" customFormat="false" ht="12.75" hidden="false" customHeight="true" outlineLevel="0" collapsed="false">
      <c r="A1322" s="15" t="n">
        <v>1316</v>
      </c>
      <c r="B1322" s="16" t="s">
        <v>23</v>
      </c>
      <c r="C1322" s="27" t="n">
        <v>84740099894</v>
      </c>
      <c r="D1322" s="26" t="s">
        <v>2553</v>
      </c>
      <c r="E1322" s="19" t="n">
        <v>22476</v>
      </c>
      <c r="F1322" s="20" t="s">
        <v>2554</v>
      </c>
      <c r="G1322" s="21" t="n">
        <v>11.99</v>
      </c>
      <c r="H1322" s="22" t="n">
        <v>2398</v>
      </c>
      <c r="I1322" s="27" t="n">
        <v>47</v>
      </c>
      <c r="J1322" s="27" t="n">
        <v>2</v>
      </c>
      <c r="K1322" s="25"/>
    </row>
    <row r="1323" customFormat="false" ht="12.75" hidden="false" customHeight="true" outlineLevel="0" collapsed="false">
      <c r="A1323" s="15" t="n">
        <v>1317</v>
      </c>
      <c r="B1323" s="16" t="s">
        <v>23</v>
      </c>
      <c r="C1323" s="27" t="n">
        <v>84740137108</v>
      </c>
      <c r="D1323" s="26" t="s">
        <v>2555</v>
      </c>
      <c r="E1323" s="19" t="n">
        <v>22376</v>
      </c>
      <c r="F1323" s="20" t="s">
        <v>2556</v>
      </c>
      <c r="G1323" s="21" t="n">
        <v>64.8266666666667</v>
      </c>
      <c r="H1323" s="22" t="n">
        <v>12224</v>
      </c>
      <c r="I1323" s="29" t="n">
        <v>47</v>
      </c>
      <c r="J1323" s="31" t="n">
        <v>2</v>
      </c>
      <c r="K1323" s="25"/>
    </row>
    <row r="1324" customFormat="false" ht="12.75" hidden="false" customHeight="true" outlineLevel="0" collapsed="false">
      <c r="A1324" s="15" t="n">
        <v>1318</v>
      </c>
      <c r="B1324" s="16" t="s">
        <v>15</v>
      </c>
      <c r="C1324" s="17" t="n">
        <v>84740089333</v>
      </c>
      <c r="D1324" s="18" t="s">
        <v>2557</v>
      </c>
      <c r="E1324" s="19" t="n">
        <v>22312</v>
      </c>
      <c r="F1324" s="20" t="s">
        <v>2558</v>
      </c>
      <c r="G1324" s="21" t="n">
        <v>135.05</v>
      </c>
      <c r="H1324" s="22" t="n">
        <v>22766.5</v>
      </c>
      <c r="I1324" s="23" t="n">
        <v>47</v>
      </c>
      <c r="J1324" s="28" t="n">
        <v>2</v>
      </c>
      <c r="K1324" s="25"/>
    </row>
    <row r="1325" customFormat="false" ht="12.75" hidden="false" customHeight="true" outlineLevel="0" collapsed="false">
      <c r="A1325" s="15" t="n">
        <v>1319</v>
      </c>
      <c r="B1325" s="16" t="s">
        <v>15</v>
      </c>
      <c r="C1325" s="17" t="n">
        <v>84740217215</v>
      </c>
      <c r="D1325" s="18" t="s">
        <v>2559</v>
      </c>
      <c r="E1325" s="19" t="n">
        <v>21634</v>
      </c>
      <c r="F1325" s="20" t="s">
        <v>2560</v>
      </c>
      <c r="G1325" s="21" t="n">
        <v>69.03</v>
      </c>
      <c r="H1325" s="22" t="n">
        <v>12854.5</v>
      </c>
      <c r="I1325" s="37" t="n">
        <v>47</v>
      </c>
      <c r="J1325" s="28" t="n">
        <v>2</v>
      </c>
      <c r="K1325" s="25"/>
    </row>
    <row r="1326" customFormat="false" ht="12.75" hidden="false" customHeight="true" outlineLevel="0" collapsed="false">
      <c r="A1326" s="15" t="n">
        <v>1320</v>
      </c>
      <c r="B1326" s="16" t="s">
        <v>15</v>
      </c>
      <c r="C1326" s="17" t="n">
        <v>84740207265</v>
      </c>
      <c r="D1326" s="18" t="s">
        <v>2561</v>
      </c>
      <c r="E1326" s="19" t="n">
        <v>21634</v>
      </c>
      <c r="F1326" s="20" t="s">
        <v>2562</v>
      </c>
      <c r="G1326" s="21" t="n">
        <v>133.13</v>
      </c>
      <c r="H1326" s="22" t="n">
        <v>22469.5</v>
      </c>
      <c r="I1326" s="23" t="n">
        <v>47</v>
      </c>
      <c r="J1326" s="24" t="n">
        <v>2</v>
      </c>
      <c r="K1326" s="25"/>
    </row>
    <row r="1327" customFormat="false" ht="12.75" hidden="false" customHeight="true" outlineLevel="0" collapsed="false">
      <c r="A1327" s="15" t="n">
        <v>1321</v>
      </c>
      <c r="B1327" s="16" t="s">
        <v>20</v>
      </c>
      <c r="C1327" s="32" t="n">
        <v>84740458546</v>
      </c>
      <c r="D1327" s="26" t="s">
        <v>2563</v>
      </c>
      <c r="E1327" s="19" t="n">
        <v>21530</v>
      </c>
      <c r="F1327" s="20" t="s">
        <v>2564</v>
      </c>
      <c r="G1327" s="21" t="n">
        <v>23.16</v>
      </c>
      <c r="H1327" s="22" t="n">
        <v>4632</v>
      </c>
      <c r="I1327" s="15" t="n">
        <v>47</v>
      </c>
      <c r="J1327" s="15" t="n">
        <v>2</v>
      </c>
      <c r="K1327" s="25"/>
    </row>
    <row r="1328" customFormat="false" ht="12.75" hidden="false" customHeight="true" outlineLevel="0" collapsed="false">
      <c r="A1328" s="15" t="n">
        <v>1322</v>
      </c>
      <c r="B1328" s="16" t="s">
        <v>20</v>
      </c>
      <c r="C1328" s="15" t="n">
        <v>84740254614</v>
      </c>
      <c r="D1328" s="26" t="s">
        <v>2565</v>
      </c>
      <c r="E1328" s="19" t="n">
        <v>21521</v>
      </c>
      <c r="F1328" s="20" t="s">
        <v>2566</v>
      </c>
      <c r="G1328" s="21" t="n">
        <v>137.03</v>
      </c>
      <c r="H1328" s="22" t="n">
        <v>23054.5</v>
      </c>
      <c r="I1328" s="15" t="n">
        <v>47</v>
      </c>
      <c r="J1328" s="15" t="n">
        <v>2</v>
      </c>
      <c r="K1328" s="25"/>
    </row>
    <row r="1329" customFormat="false" ht="12.75" hidden="false" customHeight="true" outlineLevel="0" collapsed="false">
      <c r="A1329" s="15" t="n">
        <v>1323</v>
      </c>
      <c r="B1329" s="16" t="s">
        <v>20</v>
      </c>
      <c r="C1329" s="15" t="n">
        <v>84740216068</v>
      </c>
      <c r="D1329" s="26" t="s">
        <v>2567</v>
      </c>
      <c r="E1329" s="19" t="n">
        <v>21329</v>
      </c>
      <c r="F1329" s="20" t="s">
        <v>2568</v>
      </c>
      <c r="G1329" s="21" t="n">
        <v>62.93</v>
      </c>
      <c r="H1329" s="22" t="n">
        <v>11956.5</v>
      </c>
      <c r="I1329" s="15" t="n">
        <v>47</v>
      </c>
      <c r="J1329" s="15" t="n">
        <v>2</v>
      </c>
      <c r="K1329" s="25"/>
    </row>
    <row r="1330" customFormat="false" ht="12.75" hidden="false" customHeight="true" outlineLevel="0" collapsed="false">
      <c r="A1330" s="15" t="n">
        <v>1324</v>
      </c>
      <c r="B1330" s="16" t="s">
        <v>198</v>
      </c>
      <c r="C1330" s="33" t="n">
        <v>84740583954</v>
      </c>
      <c r="D1330" s="26" t="s">
        <v>2569</v>
      </c>
      <c r="E1330" s="19" t="n">
        <v>21265</v>
      </c>
      <c r="F1330" s="20" t="s">
        <v>2570</v>
      </c>
      <c r="G1330" s="21" t="n">
        <v>25.46</v>
      </c>
      <c r="H1330" s="22" t="n">
        <v>5092</v>
      </c>
      <c r="I1330" s="15" t="n">
        <v>47</v>
      </c>
      <c r="J1330" s="15" t="n">
        <v>2</v>
      </c>
      <c r="K1330" s="25"/>
    </row>
    <row r="1331" customFormat="false" ht="12.75" hidden="false" customHeight="true" outlineLevel="0" collapsed="false">
      <c r="A1331" s="15" t="n">
        <v>1325</v>
      </c>
      <c r="B1331" s="16" t="s">
        <v>20</v>
      </c>
      <c r="C1331" s="15" t="n">
        <v>84740486844</v>
      </c>
      <c r="D1331" s="26" t="s">
        <v>2571</v>
      </c>
      <c r="E1331" s="19" t="n">
        <v>20826</v>
      </c>
      <c r="F1331" s="20" t="s">
        <v>2572</v>
      </c>
      <c r="G1331" s="21" t="n">
        <v>39.3</v>
      </c>
      <c r="H1331" s="22" t="n">
        <v>7860</v>
      </c>
      <c r="I1331" s="15" t="n">
        <v>47</v>
      </c>
      <c r="J1331" s="15" t="n">
        <v>2</v>
      </c>
      <c r="K1331" s="25"/>
    </row>
    <row r="1332" customFormat="false" ht="12.75" hidden="false" customHeight="true" outlineLevel="0" collapsed="false">
      <c r="A1332" s="15" t="n">
        <v>1326</v>
      </c>
      <c r="B1332" s="16" t="s">
        <v>20</v>
      </c>
      <c r="C1332" s="15" t="n">
        <v>84740015320</v>
      </c>
      <c r="D1332" s="26" t="s">
        <v>2573</v>
      </c>
      <c r="E1332" s="19" t="n">
        <v>20781</v>
      </c>
      <c r="F1332" s="20" t="s">
        <v>2574</v>
      </c>
      <c r="G1332" s="21" t="n">
        <v>8.93</v>
      </c>
      <c r="H1332" s="22" t="n">
        <v>1786</v>
      </c>
      <c r="I1332" s="15" t="n">
        <v>47</v>
      </c>
      <c r="J1332" s="15" t="n">
        <v>2</v>
      </c>
      <c r="K1332" s="25"/>
    </row>
    <row r="1333" customFormat="false" ht="12.75" hidden="false" customHeight="true" outlineLevel="0" collapsed="false">
      <c r="A1333" s="15" t="n">
        <v>1327</v>
      </c>
      <c r="B1333" s="16" t="s">
        <v>20</v>
      </c>
      <c r="C1333" s="15" t="n">
        <v>84740435403</v>
      </c>
      <c r="D1333" s="26" t="s">
        <v>2575</v>
      </c>
      <c r="E1333" s="19" t="n">
        <v>20689</v>
      </c>
      <c r="F1333" s="20" t="s">
        <v>2576</v>
      </c>
      <c r="G1333" s="21" t="n">
        <v>19.45</v>
      </c>
      <c r="H1333" s="22" t="n">
        <v>3890</v>
      </c>
      <c r="I1333" s="15" t="n">
        <v>47</v>
      </c>
      <c r="J1333" s="15" t="n">
        <v>2</v>
      </c>
      <c r="K1333" s="25"/>
    </row>
    <row r="1334" customFormat="false" ht="12.75" hidden="false" customHeight="true" outlineLevel="0" collapsed="false">
      <c r="A1334" s="15" t="n">
        <v>1328</v>
      </c>
      <c r="B1334" s="16" t="s">
        <v>15</v>
      </c>
      <c r="C1334" s="17" t="n">
        <v>84740551506</v>
      </c>
      <c r="D1334" s="18" t="s">
        <v>2577</v>
      </c>
      <c r="E1334" s="19" t="n">
        <v>20680</v>
      </c>
      <c r="F1334" s="20" t="s">
        <v>2578</v>
      </c>
      <c r="G1334" s="21" t="n">
        <v>30.56</v>
      </c>
      <c r="H1334" s="22" t="n">
        <v>6112</v>
      </c>
      <c r="I1334" s="23" t="n">
        <v>47</v>
      </c>
      <c r="J1334" s="28" t="n">
        <v>2</v>
      </c>
      <c r="K1334" s="25"/>
    </row>
    <row r="1335" customFormat="false" ht="12.75" hidden="false" customHeight="true" outlineLevel="0" collapsed="false">
      <c r="A1335" s="15" t="n">
        <v>1329</v>
      </c>
      <c r="B1335" s="16" t="s">
        <v>23</v>
      </c>
      <c r="C1335" s="27" t="n">
        <v>84740366152</v>
      </c>
      <c r="D1335" s="26" t="s">
        <v>2579</v>
      </c>
      <c r="E1335" s="19" t="n">
        <v>20234</v>
      </c>
      <c r="F1335" s="20" t="s">
        <v>2580</v>
      </c>
      <c r="G1335" s="21" t="n">
        <v>40.61</v>
      </c>
      <c r="H1335" s="22" t="n">
        <v>8122</v>
      </c>
      <c r="I1335" s="27" t="n">
        <v>47</v>
      </c>
      <c r="J1335" s="27" t="n">
        <v>2</v>
      </c>
      <c r="K1335" s="25"/>
    </row>
    <row r="1336" customFormat="false" ht="12.75" hidden="false" customHeight="true" outlineLevel="0" collapsed="false">
      <c r="A1336" s="15" t="n">
        <v>1330</v>
      </c>
      <c r="B1336" s="16" t="s">
        <v>23</v>
      </c>
      <c r="C1336" s="27" t="n">
        <v>84740443290</v>
      </c>
      <c r="D1336" s="26" t="s">
        <v>2581</v>
      </c>
      <c r="E1336" s="19" t="n">
        <v>20220</v>
      </c>
      <c r="F1336" s="20" t="s">
        <v>2582</v>
      </c>
      <c r="G1336" s="21" t="n">
        <v>30.52</v>
      </c>
      <c r="H1336" s="22" t="n">
        <v>6104</v>
      </c>
      <c r="I1336" s="27" t="n">
        <v>47</v>
      </c>
      <c r="J1336" s="27" t="n">
        <v>2</v>
      </c>
      <c r="K1336" s="25"/>
    </row>
    <row r="1337" customFormat="false" ht="12.75" hidden="false" customHeight="true" outlineLevel="0" collapsed="false">
      <c r="A1337" s="15" t="n">
        <v>1331</v>
      </c>
      <c r="B1337" s="16" t="s">
        <v>15</v>
      </c>
      <c r="C1337" s="17" t="n">
        <v>84740504034</v>
      </c>
      <c r="D1337" s="18" t="s">
        <v>2583</v>
      </c>
      <c r="E1337" s="19" t="n">
        <v>20219</v>
      </c>
      <c r="F1337" s="20" t="s">
        <v>2584</v>
      </c>
      <c r="G1337" s="21" t="n">
        <v>40.3</v>
      </c>
      <c r="H1337" s="22" t="n">
        <v>8060</v>
      </c>
      <c r="I1337" s="23" t="n">
        <v>47</v>
      </c>
      <c r="J1337" s="24" t="n">
        <v>2</v>
      </c>
      <c r="K1337" s="25"/>
    </row>
    <row r="1338" customFormat="false" ht="12.75" hidden="false" customHeight="true" outlineLevel="0" collapsed="false">
      <c r="A1338" s="15" t="n">
        <v>1332</v>
      </c>
      <c r="B1338" s="16" t="s">
        <v>15</v>
      </c>
      <c r="C1338" s="17" t="n">
        <v>84740097955</v>
      </c>
      <c r="D1338" s="18" t="s">
        <v>503</v>
      </c>
      <c r="E1338" s="19" t="n">
        <v>20143</v>
      </c>
      <c r="F1338" s="20" t="s">
        <v>2585</v>
      </c>
      <c r="G1338" s="21" t="n">
        <v>23.68</v>
      </c>
      <c r="H1338" s="22" t="n">
        <v>4736</v>
      </c>
      <c r="I1338" s="23" t="n">
        <v>47</v>
      </c>
      <c r="J1338" s="28" t="n">
        <v>2</v>
      </c>
      <c r="K1338" s="25"/>
    </row>
    <row r="1339" customFormat="false" ht="12.75" hidden="false" customHeight="true" outlineLevel="0" collapsed="false">
      <c r="A1339" s="15" t="n">
        <v>1333</v>
      </c>
      <c r="B1339" s="16" t="s">
        <v>20</v>
      </c>
      <c r="C1339" s="15" t="n">
        <v>84740459502</v>
      </c>
      <c r="D1339" s="26" t="s">
        <v>2586</v>
      </c>
      <c r="E1339" s="19" t="n">
        <v>20070</v>
      </c>
      <c r="F1339" s="20" t="s">
        <v>2587</v>
      </c>
      <c r="G1339" s="21" t="n">
        <v>92.29</v>
      </c>
      <c r="H1339" s="22" t="n">
        <v>16343.5</v>
      </c>
      <c r="I1339" s="15" t="n">
        <v>47</v>
      </c>
      <c r="J1339" s="15" t="n">
        <v>2</v>
      </c>
      <c r="K1339" s="25"/>
    </row>
    <row r="1340" customFormat="false" ht="12.75" hidden="false" customHeight="true" outlineLevel="0" collapsed="false">
      <c r="A1340" s="15" t="n">
        <v>1334</v>
      </c>
      <c r="B1340" s="16" t="s">
        <v>15</v>
      </c>
      <c r="C1340" s="17" t="n">
        <v>84740079664</v>
      </c>
      <c r="D1340" s="18" t="s">
        <v>2588</v>
      </c>
      <c r="E1340" s="19" t="n">
        <v>20059</v>
      </c>
      <c r="F1340" s="20" t="s">
        <v>2589</v>
      </c>
      <c r="G1340" s="21" t="n">
        <v>9.67</v>
      </c>
      <c r="H1340" s="22" t="n">
        <v>1934</v>
      </c>
      <c r="I1340" s="23" t="n">
        <v>47</v>
      </c>
      <c r="J1340" s="28" t="n">
        <v>2</v>
      </c>
      <c r="K1340" s="25"/>
    </row>
    <row r="1341" customFormat="false" ht="12.75" hidden="false" customHeight="true" outlineLevel="0" collapsed="false">
      <c r="A1341" s="15" t="n">
        <v>1335</v>
      </c>
      <c r="B1341" s="16" t="s">
        <v>15</v>
      </c>
      <c r="C1341" s="17" t="n">
        <v>84740001221</v>
      </c>
      <c r="D1341" s="18" t="s">
        <v>2590</v>
      </c>
      <c r="E1341" s="19" t="n">
        <v>19644</v>
      </c>
      <c r="F1341" s="20" t="s">
        <v>2591</v>
      </c>
      <c r="G1341" s="21" t="n">
        <v>12.97</v>
      </c>
      <c r="H1341" s="22" t="n">
        <v>2594</v>
      </c>
      <c r="I1341" s="23" t="n">
        <v>47</v>
      </c>
      <c r="J1341" s="28" t="n">
        <v>2</v>
      </c>
      <c r="K1341" s="25"/>
    </row>
    <row r="1342" customFormat="false" ht="12.75" hidden="false" customHeight="true" outlineLevel="0" collapsed="false">
      <c r="A1342" s="15" t="n">
        <v>1336</v>
      </c>
      <c r="B1342" s="16" t="s">
        <v>20</v>
      </c>
      <c r="C1342" s="15" t="n">
        <v>84740133610</v>
      </c>
      <c r="D1342" s="26" t="s">
        <v>1626</v>
      </c>
      <c r="E1342" s="19" t="n">
        <v>19642</v>
      </c>
      <c r="F1342" s="20" t="s">
        <v>2592</v>
      </c>
      <c r="G1342" s="21" t="n">
        <v>4.37</v>
      </c>
      <c r="H1342" s="22" t="n">
        <v>874</v>
      </c>
      <c r="I1342" s="15" t="n">
        <v>47</v>
      </c>
      <c r="J1342" s="15" t="n">
        <v>2</v>
      </c>
      <c r="K1342" s="25"/>
    </row>
    <row r="1343" customFormat="false" ht="12.75" hidden="false" customHeight="true" outlineLevel="0" collapsed="false">
      <c r="A1343" s="15" t="n">
        <v>1337</v>
      </c>
      <c r="B1343" s="16" t="s">
        <v>23</v>
      </c>
      <c r="C1343" s="27" t="n">
        <v>84740424464</v>
      </c>
      <c r="D1343" s="26" t="s">
        <v>2593</v>
      </c>
      <c r="E1343" s="19" t="n">
        <v>19578</v>
      </c>
      <c r="F1343" s="20" t="s">
        <v>2594</v>
      </c>
      <c r="G1343" s="21" t="n">
        <v>55.02</v>
      </c>
      <c r="H1343" s="22" t="n">
        <v>10753</v>
      </c>
      <c r="I1343" s="27" t="n">
        <v>47</v>
      </c>
      <c r="J1343" s="27" t="n">
        <v>2</v>
      </c>
      <c r="K1343" s="25"/>
    </row>
    <row r="1344" customFormat="false" ht="12.75" hidden="false" customHeight="true" outlineLevel="0" collapsed="false">
      <c r="A1344" s="15" t="n">
        <v>1338</v>
      </c>
      <c r="B1344" s="16" t="s">
        <v>15</v>
      </c>
      <c r="C1344" s="17" t="n">
        <v>84740122647</v>
      </c>
      <c r="D1344" s="18" t="s">
        <v>2595</v>
      </c>
      <c r="E1344" s="19" t="n">
        <v>19550</v>
      </c>
      <c r="F1344" s="20" t="s">
        <v>2596</v>
      </c>
      <c r="G1344" s="21" t="n">
        <v>24.71</v>
      </c>
      <c r="H1344" s="22" t="n">
        <v>4942</v>
      </c>
      <c r="I1344" s="23" t="n">
        <v>47</v>
      </c>
      <c r="J1344" s="28" t="n">
        <v>2</v>
      </c>
      <c r="K1344" s="25"/>
    </row>
    <row r="1345" customFormat="false" ht="12.75" hidden="false" customHeight="true" outlineLevel="0" collapsed="false">
      <c r="A1345" s="15" t="n">
        <v>1339</v>
      </c>
      <c r="B1345" s="16" t="s">
        <v>23</v>
      </c>
      <c r="C1345" s="27" t="n">
        <v>84740332501</v>
      </c>
      <c r="D1345" s="26" t="s">
        <v>2597</v>
      </c>
      <c r="E1345" s="19" t="n">
        <v>19537</v>
      </c>
      <c r="F1345" s="20" t="s">
        <v>2598</v>
      </c>
      <c r="G1345" s="21" t="n">
        <v>28.81</v>
      </c>
      <c r="H1345" s="22" t="n">
        <v>5762</v>
      </c>
      <c r="I1345" s="27" t="n">
        <v>47</v>
      </c>
      <c r="J1345" s="27" t="n">
        <v>2</v>
      </c>
      <c r="K1345" s="25"/>
    </row>
    <row r="1346" customFormat="false" ht="12.75" hidden="false" customHeight="true" outlineLevel="0" collapsed="false">
      <c r="A1346" s="15" t="n">
        <v>1340</v>
      </c>
      <c r="B1346" s="16" t="s">
        <v>20</v>
      </c>
      <c r="C1346" s="15" t="n">
        <v>84740192665</v>
      </c>
      <c r="D1346" s="26" t="s">
        <v>2599</v>
      </c>
      <c r="E1346" s="19" t="n">
        <v>19410</v>
      </c>
      <c r="F1346" s="20" t="s">
        <v>2600</v>
      </c>
      <c r="G1346" s="21" t="n">
        <v>35.98</v>
      </c>
      <c r="H1346" s="22" t="n">
        <v>7196</v>
      </c>
      <c r="I1346" s="15" t="n">
        <v>47</v>
      </c>
      <c r="J1346" s="15" t="n">
        <v>2</v>
      </c>
      <c r="K1346" s="25"/>
    </row>
    <row r="1347" customFormat="false" ht="12.75" hidden="false" customHeight="true" outlineLevel="0" collapsed="false">
      <c r="A1347" s="15" t="n">
        <v>1341</v>
      </c>
      <c r="B1347" s="16" t="s">
        <v>15</v>
      </c>
      <c r="C1347" s="17" t="n">
        <v>84740140359</v>
      </c>
      <c r="D1347" s="18" t="s">
        <v>2601</v>
      </c>
      <c r="E1347" s="19" t="n">
        <v>19317</v>
      </c>
      <c r="F1347" s="20" t="s">
        <v>2602</v>
      </c>
      <c r="G1347" s="21" t="n">
        <v>17.17</v>
      </c>
      <c r="H1347" s="22" t="n">
        <v>3434</v>
      </c>
      <c r="I1347" s="23" t="n">
        <v>47</v>
      </c>
      <c r="J1347" s="24" t="n">
        <v>2</v>
      </c>
      <c r="K1347" s="25"/>
    </row>
    <row r="1348" customFormat="false" ht="12.75" hidden="false" customHeight="true" outlineLevel="0" collapsed="false">
      <c r="A1348" s="15" t="n">
        <v>1342</v>
      </c>
      <c r="B1348" s="16" t="s">
        <v>20</v>
      </c>
      <c r="C1348" s="15" t="n">
        <v>84740367044</v>
      </c>
      <c r="D1348" s="26" t="s">
        <v>2603</v>
      </c>
      <c r="E1348" s="19" t="n">
        <v>19291</v>
      </c>
      <c r="F1348" s="20" t="s">
        <v>2604</v>
      </c>
      <c r="G1348" s="21" t="n">
        <v>23.02</v>
      </c>
      <c r="H1348" s="22" t="n">
        <v>4604</v>
      </c>
      <c r="I1348" s="15" t="n">
        <v>47</v>
      </c>
      <c r="J1348" s="15" t="n">
        <v>2</v>
      </c>
      <c r="K1348" s="25"/>
    </row>
    <row r="1349" customFormat="false" ht="12.75" hidden="false" customHeight="true" outlineLevel="0" collapsed="false">
      <c r="A1349" s="15" t="n">
        <v>1343</v>
      </c>
      <c r="B1349" s="16" t="s">
        <v>20</v>
      </c>
      <c r="C1349" s="15" t="n">
        <v>84740448588</v>
      </c>
      <c r="D1349" s="26" t="s">
        <v>2605</v>
      </c>
      <c r="E1349" s="19" t="n">
        <v>19032</v>
      </c>
      <c r="F1349" s="20" t="s">
        <v>2606</v>
      </c>
      <c r="G1349" s="21" t="n">
        <v>28.64</v>
      </c>
      <c r="H1349" s="22" t="n">
        <v>5728</v>
      </c>
      <c r="I1349" s="15" t="n">
        <v>47</v>
      </c>
      <c r="J1349" s="15" t="n">
        <v>2</v>
      </c>
      <c r="K1349" s="25"/>
    </row>
    <row r="1350" customFormat="false" ht="12.75" hidden="false" customHeight="true" outlineLevel="0" collapsed="false">
      <c r="A1350" s="15" t="n">
        <v>1344</v>
      </c>
      <c r="B1350" s="16" t="s">
        <v>15</v>
      </c>
      <c r="C1350" s="17" t="n">
        <v>84740553296</v>
      </c>
      <c r="D1350" s="18" t="s">
        <v>2607</v>
      </c>
      <c r="E1350" s="19" t="n">
        <v>18972</v>
      </c>
      <c r="F1350" s="20" t="s">
        <v>2608</v>
      </c>
      <c r="G1350" s="21" t="n">
        <v>22.85</v>
      </c>
      <c r="H1350" s="22" t="n">
        <v>4570</v>
      </c>
      <c r="I1350" s="23" t="n">
        <v>47</v>
      </c>
      <c r="J1350" s="28" t="n">
        <v>2</v>
      </c>
      <c r="K1350" s="25"/>
    </row>
    <row r="1351" customFormat="false" ht="12.75" hidden="false" customHeight="true" outlineLevel="0" collapsed="false">
      <c r="A1351" s="15" t="n">
        <v>1345</v>
      </c>
      <c r="B1351" s="16" t="s">
        <v>15</v>
      </c>
      <c r="C1351" s="17" t="n">
        <v>84740515394</v>
      </c>
      <c r="D1351" s="18" t="s">
        <v>2609</v>
      </c>
      <c r="E1351" s="19" t="n">
        <v>18771</v>
      </c>
      <c r="F1351" s="20" t="s">
        <v>2610</v>
      </c>
      <c r="G1351" s="21" t="n">
        <v>14.64</v>
      </c>
      <c r="H1351" s="22" t="n">
        <v>2928</v>
      </c>
      <c r="I1351" s="24" t="n">
        <v>47</v>
      </c>
      <c r="J1351" s="28" t="n">
        <v>2</v>
      </c>
      <c r="K1351" s="25"/>
    </row>
    <row r="1352" customFormat="false" ht="12.75" hidden="false" customHeight="true" outlineLevel="0" collapsed="false">
      <c r="A1352" s="15" t="n">
        <v>1346</v>
      </c>
      <c r="B1352" s="16" t="s">
        <v>20</v>
      </c>
      <c r="C1352" s="15" t="n">
        <v>84740103555</v>
      </c>
      <c r="D1352" s="26" t="s">
        <v>2611</v>
      </c>
      <c r="E1352" s="19" t="n">
        <v>18633</v>
      </c>
      <c r="F1352" s="20" t="s">
        <v>2612</v>
      </c>
      <c r="G1352" s="21" t="n">
        <v>6.09</v>
      </c>
      <c r="H1352" s="22" t="n">
        <v>1218</v>
      </c>
      <c r="I1352" s="15" t="n">
        <v>47</v>
      </c>
      <c r="J1352" s="15" t="n">
        <v>2</v>
      </c>
      <c r="K1352" s="25"/>
    </row>
    <row r="1353" customFormat="false" ht="12.75" hidden="false" customHeight="true" outlineLevel="0" collapsed="false">
      <c r="A1353" s="15" t="n">
        <v>1347</v>
      </c>
      <c r="B1353" s="16" t="s">
        <v>15</v>
      </c>
      <c r="C1353" s="17" t="n">
        <v>84740096957</v>
      </c>
      <c r="D1353" s="18" t="s">
        <v>2613</v>
      </c>
      <c r="E1353" s="19" t="n">
        <v>18329</v>
      </c>
      <c r="F1353" s="20" t="s">
        <v>2614</v>
      </c>
      <c r="G1353" s="21" t="n">
        <v>24.93</v>
      </c>
      <c r="H1353" s="22" t="n">
        <v>4986</v>
      </c>
      <c r="I1353" s="23" t="n">
        <v>47</v>
      </c>
      <c r="J1353" s="28" t="n">
        <v>2</v>
      </c>
      <c r="K1353" s="25"/>
    </row>
    <row r="1354" customFormat="false" ht="12.75" hidden="false" customHeight="true" outlineLevel="0" collapsed="false">
      <c r="A1354" s="15" t="n">
        <v>1348</v>
      </c>
      <c r="B1354" s="16" t="s">
        <v>310</v>
      </c>
      <c r="C1354" s="42" t="n">
        <v>84740091685</v>
      </c>
      <c r="D1354" s="26" t="s">
        <v>2615</v>
      </c>
      <c r="E1354" s="19" t="n">
        <v>18175</v>
      </c>
      <c r="F1354" s="20" t="s">
        <v>2616</v>
      </c>
      <c r="G1354" s="21" t="n">
        <v>26.76</v>
      </c>
      <c r="H1354" s="22" t="n">
        <f aca="false">+G1354*200</f>
        <v>5352</v>
      </c>
      <c r="I1354" s="15" t="n">
        <v>47</v>
      </c>
      <c r="J1354" s="15" t="n">
        <v>2</v>
      </c>
      <c r="K1354" s="25"/>
    </row>
    <row r="1355" customFormat="false" ht="12.75" hidden="false" customHeight="true" outlineLevel="0" collapsed="false">
      <c r="A1355" s="15" t="n">
        <v>1349</v>
      </c>
      <c r="B1355" s="16" t="s">
        <v>15</v>
      </c>
      <c r="C1355" s="17" t="n">
        <v>84740034925</v>
      </c>
      <c r="D1355" s="18" t="s">
        <v>2617</v>
      </c>
      <c r="E1355" s="19" t="n">
        <v>17807</v>
      </c>
      <c r="F1355" s="20" t="s">
        <v>2618</v>
      </c>
      <c r="G1355" s="21" t="n">
        <v>34.66</v>
      </c>
      <c r="H1355" s="22" t="n">
        <v>6932</v>
      </c>
      <c r="I1355" s="23" t="n">
        <v>47</v>
      </c>
      <c r="J1355" s="24" t="n">
        <v>2</v>
      </c>
      <c r="K1355" s="25"/>
    </row>
    <row r="1356" customFormat="false" ht="12.75" hidden="false" customHeight="true" outlineLevel="0" collapsed="false">
      <c r="A1356" s="15" t="n">
        <v>1350</v>
      </c>
      <c r="B1356" s="16" t="s">
        <v>23</v>
      </c>
      <c r="C1356" s="27" t="n">
        <v>84740098243</v>
      </c>
      <c r="D1356" s="26" t="s">
        <v>2619</v>
      </c>
      <c r="E1356" s="19" t="n">
        <v>17694</v>
      </c>
      <c r="F1356" s="20" t="s">
        <v>2620</v>
      </c>
      <c r="G1356" s="21" t="n">
        <v>8.84</v>
      </c>
      <c r="H1356" s="22" t="n">
        <v>1768</v>
      </c>
      <c r="I1356" s="27" t="n">
        <v>47</v>
      </c>
      <c r="J1356" s="27" t="n">
        <v>2</v>
      </c>
      <c r="K1356" s="25"/>
    </row>
    <row r="1357" customFormat="false" ht="12.75" hidden="false" customHeight="true" outlineLevel="0" collapsed="false">
      <c r="A1357" s="15" t="n">
        <v>1351</v>
      </c>
      <c r="B1357" s="16" t="s">
        <v>20</v>
      </c>
      <c r="C1357" s="15" t="n">
        <v>84740146331</v>
      </c>
      <c r="D1357" s="26" t="s">
        <v>2621</v>
      </c>
      <c r="E1357" s="19" t="n">
        <v>17452</v>
      </c>
      <c r="F1357" s="20" t="s">
        <v>2622</v>
      </c>
      <c r="G1357" s="21" t="n">
        <v>25.09</v>
      </c>
      <c r="H1357" s="22" t="n">
        <v>5018</v>
      </c>
      <c r="I1357" s="15" t="n">
        <v>47</v>
      </c>
      <c r="J1357" s="15" t="n">
        <v>2</v>
      </c>
      <c r="K1357" s="25"/>
    </row>
    <row r="1358" customFormat="false" ht="12.75" hidden="false" customHeight="true" outlineLevel="0" collapsed="false">
      <c r="A1358" s="15" t="n">
        <v>1352</v>
      </c>
      <c r="B1358" s="16" t="s">
        <v>198</v>
      </c>
      <c r="C1358" s="23" t="n">
        <v>84740096551</v>
      </c>
      <c r="D1358" s="26" t="s">
        <v>2623</v>
      </c>
      <c r="E1358" s="19" t="n">
        <v>17263</v>
      </c>
      <c r="F1358" s="20" t="s">
        <v>2624</v>
      </c>
      <c r="G1358" s="21" t="n">
        <v>38.68</v>
      </c>
      <c r="H1358" s="22" t="n">
        <v>7736</v>
      </c>
      <c r="I1358" s="28" t="n">
        <v>47</v>
      </c>
      <c r="J1358" s="28" t="n">
        <v>2</v>
      </c>
      <c r="K1358" s="25"/>
    </row>
    <row r="1359" customFormat="false" ht="12.75" hidden="false" customHeight="true" outlineLevel="0" collapsed="false">
      <c r="A1359" s="15" t="n">
        <v>1353</v>
      </c>
      <c r="B1359" s="16" t="s">
        <v>15</v>
      </c>
      <c r="C1359" s="17" t="n">
        <v>84740211382</v>
      </c>
      <c r="D1359" s="18" t="s">
        <v>2625</v>
      </c>
      <c r="E1359" s="19" t="n">
        <v>17205</v>
      </c>
      <c r="F1359" s="20" t="s">
        <v>2626</v>
      </c>
      <c r="G1359" s="21" t="n">
        <v>115.98</v>
      </c>
      <c r="H1359" s="22" t="n">
        <v>20168.5</v>
      </c>
      <c r="I1359" s="23" t="n">
        <v>47</v>
      </c>
      <c r="J1359" s="24" t="n">
        <v>2</v>
      </c>
      <c r="K1359" s="25"/>
    </row>
    <row r="1360" customFormat="false" ht="12.75" hidden="false" customHeight="true" outlineLevel="0" collapsed="false">
      <c r="A1360" s="15" t="n">
        <v>1354</v>
      </c>
      <c r="B1360" s="16" t="s">
        <v>23</v>
      </c>
      <c r="C1360" s="27" t="n">
        <v>84740139435</v>
      </c>
      <c r="D1360" s="26" t="s">
        <v>2627</v>
      </c>
      <c r="E1360" s="19" t="n">
        <v>16975</v>
      </c>
      <c r="F1360" s="20" t="s">
        <v>2628</v>
      </c>
      <c r="G1360" s="21" t="n">
        <v>18.49</v>
      </c>
      <c r="H1360" s="22" t="n">
        <v>3698</v>
      </c>
      <c r="I1360" s="27" t="n">
        <v>47</v>
      </c>
      <c r="J1360" s="31" t="n">
        <v>2</v>
      </c>
      <c r="K1360" s="25"/>
    </row>
    <row r="1361" customFormat="false" ht="12.75" hidden="false" customHeight="true" outlineLevel="0" collapsed="false">
      <c r="A1361" s="15" t="n">
        <v>1355</v>
      </c>
      <c r="B1361" s="16" t="s">
        <v>23</v>
      </c>
      <c r="C1361" s="27" t="n">
        <v>84740363134</v>
      </c>
      <c r="D1361" s="26" t="s">
        <v>2629</v>
      </c>
      <c r="E1361" s="19" t="n">
        <v>16606</v>
      </c>
      <c r="F1361" s="20" t="s">
        <v>2630</v>
      </c>
      <c r="G1361" s="21" t="n">
        <v>38.04</v>
      </c>
      <c r="H1361" s="22" t="n">
        <v>7608</v>
      </c>
      <c r="I1361" s="27" t="n">
        <v>47</v>
      </c>
      <c r="J1361" s="27" t="n">
        <v>2</v>
      </c>
      <c r="K1361" s="25"/>
    </row>
    <row r="1362" customFormat="false" ht="12.75" hidden="false" customHeight="true" outlineLevel="0" collapsed="false">
      <c r="A1362" s="15" t="n">
        <v>1356</v>
      </c>
      <c r="B1362" s="16" t="s">
        <v>20</v>
      </c>
      <c r="C1362" s="15" t="n">
        <v>84740145440</v>
      </c>
      <c r="D1362" s="26" t="s">
        <v>2631</v>
      </c>
      <c r="E1362" s="19" t="n">
        <v>16395</v>
      </c>
      <c r="F1362" s="20" t="s">
        <v>2632</v>
      </c>
      <c r="G1362" s="21" t="n">
        <v>8.66</v>
      </c>
      <c r="H1362" s="22" t="n">
        <v>1732</v>
      </c>
      <c r="I1362" s="15" t="n">
        <v>47</v>
      </c>
      <c r="J1362" s="15" t="n">
        <v>2</v>
      </c>
      <c r="K1362" s="25"/>
    </row>
    <row r="1363" customFormat="false" ht="12.75" hidden="false" customHeight="true" outlineLevel="0" collapsed="false">
      <c r="A1363" s="15" t="n">
        <v>1357</v>
      </c>
      <c r="B1363" s="16" t="s">
        <v>15</v>
      </c>
      <c r="C1363" s="17" t="n">
        <v>84740140904</v>
      </c>
      <c r="D1363" s="18" t="s">
        <v>2633</v>
      </c>
      <c r="E1363" s="19" t="n">
        <v>16308</v>
      </c>
      <c r="F1363" s="20" t="s">
        <v>2634</v>
      </c>
      <c r="G1363" s="21" t="n">
        <v>26.9</v>
      </c>
      <c r="H1363" s="22" t="n">
        <v>5380</v>
      </c>
      <c r="I1363" s="23" t="n">
        <v>47</v>
      </c>
      <c r="J1363" s="24" t="n">
        <v>2</v>
      </c>
      <c r="K1363" s="25"/>
    </row>
    <row r="1364" customFormat="false" ht="12.75" hidden="false" customHeight="true" outlineLevel="0" collapsed="false">
      <c r="A1364" s="15" t="n">
        <v>1358</v>
      </c>
      <c r="B1364" s="16" t="s">
        <v>15</v>
      </c>
      <c r="C1364" s="17" t="n">
        <v>84740001205</v>
      </c>
      <c r="D1364" s="18" t="s">
        <v>2635</v>
      </c>
      <c r="E1364" s="19" t="n">
        <v>16135</v>
      </c>
      <c r="F1364" s="20" t="s">
        <v>2636</v>
      </c>
      <c r="G1364" s="21" t="n">
        <v>40.71</v>
      </c>
      <c r="H1364" s="22" t="n">
        <v>8142</v>
      </c>
      <c r="I1364" s="23" t="n">
        <v>47</v>
      </c>
      <c r="J1364" s="28" t="n">
        <v>2</v>
      </c>
      <c r="K1364" s="25"/>
    </row>
    <row r="1365" customFormat="false" ht="12.75" hidden="false" customHeight="true" outlineLevel="0" collapsed="false">
      <c r="A1365" s="15" t="n">
        <v>1359</v>
      </c>
      <c r="B1365" s="16" t="s">
        <v>23</v>
      </c>
      <c r="C1365" s="27" t="n">
        <v>84740534247</v>
      </c>
      <c r="D1365" s="26" t="s">
        <v>2637</v>
      </c>
      <c r="E1365" s="19" t="n">
        <v>14999</v>
      </c>
      <c r="F1365" s="20" t="s">
        <v>2638</v>
      </c>
      <c r="G1365" s="21" t="n">
        <v>61.97</v>
      </c>
      <c r="H1365" s="22" t="n">
        <v>11795.5</v>
      </c>
      <c r="I1365" s="27" t="n">
        <v>47</v>
      </c>
      <c r="J1365" s="27" t="n">
        <v>2</v>
      </c>
      <c r="K1365" s="25"/>
    </row>
    <row r="1366" customFormat="false" ht="12.75" hidden="false" customHeight="true" outlineLevel="0" collapsed="false">
      <c r="A1366" s="15" t="n">
        <v>1360</v>
      </c>
      <c r="B1366" s="16" t="s">
        <v>23</v>
      </c>
      <c r="C1366" s="27" t="n">
        <v>84740486513</v>
      </c>
      <c r="D1366" s="26" t="s">
        <v>2639</v>
      </c>
      <c r="E1366" s="19" t="n">
        <v>13929</v>
      </c>
      <c r="F1366" s="20" t="n">
        <v>3830360875</v>
      </c>
      <c r="G1366" s="21" t="n">
        <v>18.59</v>
      </c>
      <c r="H1366" s="22" t="n">
        <v>3718</v>
      </c>
      <c r="I1366" s="27" t="n">
        <v>47</v>
      </c>
      <c r="J1366" s="27" t="n">
        <v>2</v>
      </c>
      <c r="K1366" s="25"/>
    </row>
    <row r="1367" customFormat="false" ht="12.75" hidden="false" customHeight="true" outlineLevel="0" collapsed="false">
      <c r="A1367" s="15" t="n">
        <v>1361</v>
      </c>
      <c r="B1367" s="16" t="s">
        <v>20</v>
      </c>
      <c r="C1367" s="15" t="n">
        <v>84740146844</v>
      </c>
      <c r="D1367" s="26" t="s">
        <v>2640</v>
      </c>
      <c r="E1367" s="19" t="n">
        <v>31625</v>
      </c>
      <c r="F1367" s="20" t="s">
        <v>2641</v>
      </c>
      <c r="G1367" s="21" t="n">
        <v>47.89</v>
      </c>
      <c r="H1367" s="22" t="n">
        <v>9578</v>
      </c>
      <c r="I1367" s="15" t="n">
        <v>47</v>
      </c>
      <c r="J1367" s="15" t="n">
        <v>3</v>
      </c>
      <c r="K1367" s="25"/>
    </row>
    <row r="1368" customFormat="false" ht="12.75" hidden="false" customHeight="true" outlineLevel="0" collapsed="false">
      <c r="A1368" s="15" t="n">
        <v>1362</v>
      </c>
      <c r="B1368" s="16" t="s">
        <v>15</v>
      </c>
      <c r="C1368" s="17" t="n">
        <v>84740560176</v>
      </c>
      <c r="D1368" s="18" t="s">
        <v>2642</v>
      </c>
      <c r="E1368" s="19" t="n">
        <v>31090</v>
      </c>
      <c r="F1368" s="20" t="s">
        <v>2643</v>
      </c>
      <c r="G1368" s="21" t="n">
        <v>7.07</v>
      </c>
      <c r="H1368" s="22" t="n">
        <v>1414</v>
      </c>
      <c r="I1368" s="23" t="n">
        <v>47</v>
      </c>
      <c r="J1368" s="24" t="n">
        <v>3</v>
      </c>
      <c r="K1368" s="25"/>
    </row>
    <row r="1369" customFormat="false" ht="12.75" hidden="false" customHeight="true" outlineLevel="0" collapsed="false">
      <c r="A1369" s="15" t="n">
        <v>1363</v>
      </c>
      <c r="B1369" s="16" t="s">
        <v>15</v>
      </c>
      <c r="C1369" s="17" t="n">
        <v>84740008515</v>
      </c>
      <c r="D1369" s="18" t="s">
        <v>2644</v>
      </c>
      <c r="E1369" s="19" t="n">
        <v>29841</v>
      </c>
      <c r="F1369" s="20" t="s">
        <v>2645</v>
      </c>
      <c r="G1369" s="21" t="n">
        <v>15.92</v>
      </c>
      <c r="H1369" s="22" t="n">
        <v>3184</v>
      </c>
      <c r="I1369" s="23" t="n">
        <v>47</v>
      </c>
      <c r="J1369" s="24" t="n">
        <v>3</v>
      </c>
      <c r="K1369" s="25"/>
    </row>
    <row r="1370" customFormat="false" ht="12.75" hidden="false" customHeight="true" outlineLevel="0" collapsed="false">
      <c r="A1370" s="15" t="n">
        <v>1364</v>
      </c>
      <c r="B1370" s="16" t="s">
        <v>15</v>
      </c>
      <c r="C1370" s="17" t="n">
        <v>84740206804</v>
      </c>
      <c r="D1370" s="18" t="s">
        <v>2646</v>
      </c>
      <c r="E1370" s="19" t="n">
        <v>29130</v>
      </c>
      <c r="F1370" s="20" t="s">
        <v>2647</v>
      </c>
      <c r="G1370" s="21" t="n">
        <v>50.01</v>
      </c>
      <c r="H1370" s="22" t="n">
        <v>10002</v>
      </c>
      <c r="I1370" s="23" t="n">
        <v>47</v>
      </c>
      <c r="J1370" s="24" t="n">
        <v>3</v>
      </c>
      <c r="K1370" s="25"/>
    </row>
    <row r="1371" customFormat="false" ht="12.75" hidden="false" customHeight="true" outlineLevel="0" collapsed="false">
      <c r="A1371" s="15" t="n">
        <v>1365</v>
      </c>
      <c r="B1371" s="16" t="s">
        <v>20</v>
      </c>
      <c r="C1371" s="15" t="n">
        <v>84740094671</v>
      </c>
      <c r="D1371" s="26" t="s">
        <v>2648</v>
      </c>
      <c r="E1371" s="19" t="n">
        <v>28495</v>
      </c>
      <c r="F1371" s="20" t="s">
        <v>2649</v>
      </c>
      <c r="G1371" s="21" t="n">
        <v>38.44</v>
      </c>
      <c r="H1371" s="22" t="n">
        <v>7688</v>
      </c>
      <c r="I1371" s="15" t="n">
        <v>47</v>
      </c>
      <c r="J1371" s="15" t="n">
        <v>3</v>
      </c>
      <c r="K1371" s="25"/>
    </row>
    <row r="1372" customFormat="false" ht="12.75" hidden="false" customHeight="true" outlineLevel="0" collapsed="false">
      <c r="A1372" s="15" t="n">
        <v>1366</v>
      </c>
      <c r="B1372" s="16" t="s">
        <v>20</v>
      </c>
      <c r="C1372" s="15" t="n">
        <v>84740129105</v>
      </c>
      <c r="D1372" s="26" t="s">
        <v>2650</v>
      </c>
      <c r="E1372" s="19" t="n">
        <v>26830</v>
      </c>
      <c r="F1372" s="20" t="s">
        <v>2651</v>
      </c>
      <c r="G1372" s="21" t="n">
        <v>11.51</v>
      </c>
      <c r="H1372" s="22" t="n">
        <v>2302</v>
      </c>
      <c r="I1372" s="15" t="n">
        <v>47</v>
      </c>
      <c r="J1372" s="15" t="n">
        <v>3</v>
      </c>
      <c r="K1372" s="25"/>
    </row>
    <row r="1373" customFormat="false" ht="12.75" hidden="false" customHeight="true" outlineLevel="0" collapsed="false">
      <c r="A1373" s="15" t="n">
        <v>1367</v>
      </c>
      <c r="B1373" s="16" t="s">
        <v>20</v>
      </c>
      <c r="C1373" s="15" t="n">
        <v>84740382126</v>
      </c>
      <c r="D1373" s="26" t="s">
        <v>2652</v>
      </c>
      <c r="E1373" s="19" t="n">
        <v>25968</v>
      </c>
      <c r="F1373" s="20" t="s">
        <v>2653</v>
      </c>
      <c r="G1373" s="21" t="n">
        <v>69.69</v>
      </c>
      <c r="H1373" s="22" t="n">
        <v>12953.5</v>
      </c>
      <c r="I1373" s="15" t="n">
        <v>47</v>
      </c>
      <c r="J1373" s="15" t="n">
        <v>3</v>
      </c>
      <c r="K1373" s="25"/>
    </row>
    <row r="1374" customFormat="false" ht="12.75" hidden="false" customHeight="true" outlineLevel="0" collapsed="false">
      <c r="A1374" s="15" t="n">
        <v>1368</v>
      </c>
      <c r="B1374" s="16" t="s">
        <v>15</v>
      </c>
      <c r="C1374" s="17" t="n">
        <v>84740397900</v>
      </c>
      <c r="D1374" s="18" t="s">
        <v>2654</v>
      </c>
      <c r="E1374" s="19" t="n">
        <v>25390</v>
      </c>
      <c r="F1374" s="20" t="s">
        <v>2655</v>
      </c>
      <c r="G1374" s="21" t="n">
        <v>14.93</v>
      </c>
      <c r="H1374" s="22" t="n">
        <v>2986</v>
      </c>
      <c r="I1374" s="23" t="n">
        <v>47</v>
      </c>
      <c r="J1374" s="28" t="n">
        <v>3</v>
      </c>
      <c r="K1374" s="25"/>
    </row>
    <row r="1375" customFormat="false" ht="12.75" hidden="false" customHeight="true" outlineLevel="0" collapsed="false">
      <c r="A1375" s="15" t="n">
        <v>1369</v>
      </c>
      <c r="B1375" s="16" t="s">
        <v>20</v>
      </c>
      <c r="C1375" s="15" t="n">
        <v>84740241462</v>
      </c>
      <c r="D1375" s="26" t="s">
        <v>2656</v>
      </c>
      <c r="E1375" s="19" t="n">
        <v>24899</v>
      </c>
      <c r="F1375" s="20" t="s">
        <v>2657</v>
      </c>
      <c r="G1375" s="21" t="n">
        <v>7.32</v>
      </c>
      <c r="H1375" s="22" t="n">
        <v>1464</v>
      </c>
      <c r="I1375" s="15" t="n">
        <v>47</v>
      </c>
      <c r="J1375" s="15" t="n">
        <v>3</v>
      </c>
      <c r="K1375" s="25"/>
    </row>
    <row r="1376" customFormat="false" ht="12.75" hidden="false" customHeight="true" outlineLevel="0" collapsed="false">
      <c r="A1376" s="15" t="n">
        <v>1370</v>
      </c>
      <c r="B1376" s="16" t="s">
        <v>20</v>
      </c>
      <c r="C1376" s="15" t="n">
        <v>84740165521</v>
      </c>
      <c r="D1376" s="26" t="s">
        <v>2658</v>
      </c>
      <c r="E1376" s="19" t="n">
        <v>24194</v>
      </c>
      <c r="F1376" s="20" t="s">
        <v>2659</v>
      </c>
      <c r="G1376" s="21" t="n">
        <v>12.79</v>
      </c>
      <c r="H1376" s="22" t="n">
        <v>2558</v>
      </c>
      <c r="I1376" s="15" t="n">
        <v>47</v>
      </c>
      <c r="J1376" s="15" t="n">
        <v>3</v>
      </c>
      <c r="K1376" s="25"/>
    </row>
    <row r="1377" customFormat="false" ht="12.75" hidden="false" customHeight="true" outlineLevel="0" collapsed="false">
      <c r="A1377" s="15" t="n">
        <v>1371</v>
      </c>
      <c r="B1377" s="16" t="s">
        <v>15</v>
      </c>
      <c r="C1377" s="17" t="n">
        <v>84740127810</v>
      </c>
      <c r="D1377" s="18" t="s">
        <v>2660</v>
      </c>
      <c r="E1377" s="19" t="n">
        <v>24009</v>
      </c>
      <c r="F1377" s="20" t="s">
        <v>2661</v>
      </c>
      <c r="G1377" s="21" t="n">
        <v>33.08</v>
      </c>
      <c r="H1377" s="22" t="n">
        <v>6616</v>
      </c>
      <c r="I1377" s="23" t="n">
        <v>47</v>
      </c>
      <c r="J1377" s="28" t="n">
        <v>3</v>
      </c>
      <c r="K1377" s="25"/>
    </row>
    <row r="1378" customFormat="false" ht="12.75" hidden="false" customHeight="true" outlineLevel="0" collapsed="false">
      <c r="A1378" s="15" t="n">
        <v>1372</v>
      </c>
      <c r="B1378" s="16" t="s">
        <v>20</v>
      </c>
      <c r="C1378" s="15" t="n">
        <v>84740113323</v>
      </c>
      <c r="D1378" s="26" t="s">
        <v>2662</v>
      </c>
      <c r="E1378" s="19" t="n">
        <v>23916</v>
      </c>
      <c r="F1378" s="20" t="s">
        <v>2663</v>
      </c>
      <c r="G1378" s="21" t="n">
        <v>13.98</v>
      </c>
      <c r="H1378" s="22" t="n">
        <v>2796</v>
      </c>
      <c r="I1378" s="15" t="n">
        <v>47</v>
      </c>
      <c r="J1378" s="15" t="n">
        <v>3</v>
      </c>
      <c r="K1378" s="25"/>
    </row>
    <row r="1379" customFormat="false" ht="12.75" hidden="false" customHeight="true" outlineLevel="0" collapsed="false">
      <c r="A1379" s="15" t="n">
        <v>1373</v>
      </c>
      <c r="B1379" s="16" t="s">
        <v>15</v>
      </c>
      <c r="C1379" s="17" t="n">
        <v>84740437052</v>
      </c>
      <c r="D1379" s="18" t="s">
        <v>2664</v>
      </c>
      <c r="E1379" s="19" t="n">
        <v>23456</v>
      </c>
      <c r="F1379" s="20" t="s">
        <v>2665</v>
      </c>
      <c r="G1379" s="21" t="n">
        <v>24.36</v>
      </c>
      <c r="H1379" s="22" t="n">
        <v>4872</v>
      </c>
      <c r="I1379" s="23" t="n">
        <v>47</v>
      </c>
      <c r="J1379" s="28" t="n">
        <v>3</v>
      </c>
      <c r="K1379" s="25"/>
    </row>
    <row r="1380" customFormat="false" ht="12.75" hidden="false" customHeight="true" outlineLevel="0" collapsed="false">
      <c r="A1380" s="15" t="n">
        <v>1374</v>
      </c>
      <c r="B1380" s="16" t="s">
        <v>15</v>
      </c>
      <c r="C1380" s="17" t="n">
        <v>84740559244</v>
      </c>
      <c r="D1380" s="18" t="s">
        <v>2666</v>
      </c>
      <c r="E1380" s="19" t="n">
        <v>21941</v>
      </c>
      <c r="F1380" s="20" t="s">
        <v>2667</v>
      </c>
      <c r="G1380" s="21" t="n">
        <v>144.24</v>
      </c>
      <c r="H1380" s="22" t="n">
        <v>24192</v>
      </c>
      <c r="I1380" s="23" t="n">
        <v>47</v>
      </c>
      <c r="J1380" s="24" t="n">
        <v>3</v>
      </c>
      <c r="K1380" s="25"/>
    </row>
    <row r="1381" customFormat="false" ht="12.75" hidden="false" customHeight="true" outlineLevel="0" collapsed="false">
      <c r="A1381" s="15" t="n">
        <v>1375</v>
      </c>
      <c r="B1381" s="16" t="s">
        <v>20</v>
      </c>
      <c r="C1381" s="15" t="n">
        <v>84740367838</v>
      </c>
      <c r="D1381" s="26" t="s">
        <v>2668</v>
      </c>
      <c r="E1381" s="19" t="n">
        <v>20972</v>
      </c>
      <c r="F1381" s="20" t="s">
        <v>2669</v>
      </c>
      <c r="G1381" s="21" t="n">
        <v>5.83</v>
      </c>
      <c r="H1381" s="22" t="n">
        <v>1166</v>
      </c>
      <c r="I1381" s="15" t="n">
        <v>47</v>
      </c>
      <c r="J1381" s="15" t="n">
        <v>3</v>
      </c>
      <c r="K1381" s="25"/>
    </row>
    <row r="1382" customFormat="false" ht="12.75" hidden="false" customHeight="true" outlineLevel="0" collapsed="false">
      <c r="A1382" s="15" t="n">
        <v>1376</v>
      </c>
      <c r="B1382" s="16" t="s">
        <v>20</v>
      </c>
      <c r="C1382" s="15" t="n">
        <v>84740482082</v>
      </c>
      <c r="D1382" s="26" t="s">
        <v>2670</v>
      </c>
      <c r="E1382" s="19" t="n">
        <v>19937</v>
      </c>
      <c r="F1382" s="20" t="s">
        <v>2671</v>
      </c>
      <c r="G1382" s="21" t="n">
        <v>27.64</v>
      </c>
      <c r="H1382" s="22" t="n">
        <v>5528</v>
      </c>
      <c r="I1382" s="15" t="n">
        <v>47</v>
      </c>
      <c r="J1382" s="15" t="n">
        <v>3</v>
      </c>
      <c r="K1382" s="25"/>
    </row>
    <row r="1383" customFormat="false" ht="12.75" hidden="false" customHeight="true" outlineLevel="0" collapsed="false">
      <c r="A1383" s="15" t="n">
        <v>1377</v>
      </c>
      <c r="B1383" s="16" t="s">
        <v>15</v>
      </c>
      <c r="C1383" s="17" t="n">
        <v>84740075100</v>
      </c>
      <c r="D1383" s="18" t="s">
        <v>2672</v>
      </c>
      <c r="E1383" s="19" t="n">
        <v>18159</v>
      </c>
      <c r="F1383" s="20" t="s">
        <v>2673</v>
      </c>
      <c r="G1383" s="21" t="n">
        <v>29.25</v>
      </c>
      <c r="H1383" s="22" t="n">
        <v>5850</v>
      </c>
      <c r="I1383" s="23" t="n">
        <v>47</v>
      </c>
      <c r="J1383" s="24" t="n">
        <v>3</v>
      </c>
      <c r="K1383" s="25"/>
    </row>
    <row r="1384" customFormat="false" ht="12.75" hidden="false" customHeight="true" outlineLevel="0" collapsed="false">
      <c r="A1384" s="15" t="n">
        <v>1378</v>
      </c>
      <c r="B1384" s="16" t="s">
        <v>20</v>
      </c>
      <c r="C1384" s="28" t="n">
        <v>84740364553</v>
      </c>
      <c r="D1384" s="26" t="s">
        <v>2674</v>
      </c>
      <c r="E1384" s="19"/>
      <c r="F1384" s="20" t="n">
        <v>4538550825</v>
      </c>
      <c r="G1384" s="21" t="n">
        <v>228.95</v>
      </c>
      <c r="H1384" s="22" t="n">
        <v>36842.5</v>
      </c>
      <c r="I1384" s="15" t="n">
        <v>47</v>
      </c>
      <c r="J1384" s="15" t="n">
        <v>3</v>
      </c>
      <c r="K1384" s="25"/>
    </row>
    <row r="1385" customFormat="false" ht="12.75" hidden="false" customHeight="true" outlineLevel="0" collapsed="false">
      <c r="A1385" s="15" t="n">
        <v>1379</v>
      </c>
      <c r="B1385" s="16" t="s">
        <v>198</v>
      </c>
      <c r="C1385" s="33" t="n">
        <v>84740040138</v>
      </c>
      <c r="D1385" s="26" t="s">
        <v>2675</v>
      </c>
      <c r="E1385" s="19" t="n">
        <v>31754</v>
      </c>
      <c r="F1385" s="20" t="s">
        <v>2676</v>
      </c>
      <c r="G1385" s="21" t="n">
        <v>19.4</v>
      </c>
      <c r="H1385" s="22" t="n">
        <v>3880</v>
      </c>
      <c r="I1385" s="15" t="n">
        <v>47</v>
      </c>
      <c r="J1385" s="15" t="n">
        <v>4</v>
      </c>
      <c r="K1385" s="25"/>
    </row>
    <row r="1386" customFormat="false" ht="12.75" hidden="false" customHeight="true" outlineLevel="0" collapsed="false">
      <c r="A1386" s="15" t="n">
        <v>1380</v>
      </c>
      <c r="B1386" s="16" t="s">
        <v>20</v>
      </c>
      <c r="C1386" s="15" t="n">
        <v>84740368042</v>
      </c>
      <c r="D1386" s="26" t="s">
        <v>2677</v>
      </c>
      <c r="E1386" s="19" t="n">
        <v>29358</v>
      </c>
      <c r="F1386" s="20" t="s">
        <v>2678</v>
      </c>
      <c r="G1386" s="21" t="n">
        <v>22.56</v>
      </c>
      <c r="H1386" s="22" t="n">
        <v>4512</v>
      </c>
      <c r="I1386" s="15" t="n">
        <v>47</v>
      </c>
      <c r="J1386" s="15" t="n">
        <v>4</v>
      </c>
      <c r="K1386" s="25"/>
    </row>
    <row r="1387" customFormat="false" ht="12.75" hidden="false" customHeight="true" outlineLevel="0" collapsed="false">
      <c r="A1387" s="15" t="n">
        <v>1381</v>
      </c>
      <c r="B1387" s="16" t="s">
        <v>20</v>
      </c>
      <c r="C1387" s="15" t="n">
        <v>84740125327</v>
      </c>
      <c r="D1387" s="26" t="s">
        <v>2679</v>
      </c>
      <c r="E1387" s="19" t="n">
        <v>24779</v>
      </c>
      <c r="F1387" s="20" t="s">
        <v>2680</v>
      </c>
      <c r="G1387" s="21" t="n">
        <v>28.25</v>
      </c>
      <c r="H1387" s="22" t="n">
        <v>5650</v>
      </c>
      <c r="I1387" s="15" t="n">
        <v>47</v>
      </c>
      <c r="J1387" s="15" t="n">
        <v>4</v>
      </c>
      <c r="K1387" s="25"/>
    </row>
    <row r="1388" customFormat="false" ht="12.75" hidden="false" customHeight="true" outlineLevel="0" collapsed="false">
      <c r="A1388" s="15" t="n">
        <v>1382</v>
      </c>
      <c r="B1388" s="16" t="s">
        <v>20</v>
      </c>
      <c r="C1388" s="15" t="n">
        <v>84740207299</v>
      </c>
      <c r="D1388" s="26" t="s">
        <v>2681</v>
      </c>
      <c r="E1388" s="19" t="n">
        <v>24430</v>
      </c>
      <c r="F1388" s="20" t="s">
        <v>2682</v>
      </c>
      <c r="G1388" s="21" t="n">
        <v>38.13</v>
      </c>
      <c r="H1388" s="22" t="n">
        <v>7626</v>
      </c>
      <c r="I1388" s="15" t="n">
        <v>47</v>
      </c>
      <c r="J1388" s="15" t="n">
        <v>4</v>
      </c>
      <c r="K1388" s="25"/>
    </row>
    <row r="1389" customFormat="false" ht="12.75" hidden="false" customHeight="true" outlineLevel="0" collapsed="false">
      <c r="A1389" s="15" t="n">
        <v>1383</v>
      </c>
      <c r="B1389" s="16" t="s">
        <v>20</v>
      </c>
      <c r="C1389" s="15" t="n">
        <v>84740185198</v>
      </c>
      <c r="D1389" s="26" t="s">
        <v>2683</v>
      </c>
      <c r="E1389" s="19" t="n">
        <v>23875</v>
      </c>
      <c r="F1389" s="20" t="s">
        <v>2684</v>
      </c>
      <c r="G1389" s="21" t="n">
        <v>64.79</v>
      </c>
      <c r="H1389" s="22" t="n">
        <v>12218.5</v>
      </c>
      <c r="I1389" s="15" t="n">
        <v>47</v>
      </c>
      <c r="J1389" s="15" t="n">
        <v>4</v>
      </c>
      <c r="K1389" s="25"/>
    </row>
    <row r="1390" customFormat="false" ht="12.75" hidden="false" customHeight="true" outlineLevel="0" collapsed="false">
      <c r="A1390" s="15" t="n">
        <v>1384</v>
      </c>
      <c r="B1390" s="16" t="s">
        <v>20</v>
      </c>
      <c r="C1390" s="15" t="n">
        <v>84740206721</v>
      </c>
      <c r="D1390" s="26" t="s">
        <v>2685</v>
      </c>
      <c r="E1390" s="19" t="n">
        <v>23533</v>
      </c>
      <c r="F1390" s="20" t="s">
        <v>2686</v>
      </c>
      <c r="G1390" s="21" t="n">
        <v>34.92</v>
      </c>
      <c r="H1390" s="22" t="n">
        <v>6984</v>
      </c>
      <c r="I1390" s="15" t="n">
        <v>47</v>
      </c>
      <c r="J1390" s="15" t="n">
        <v>4</v>
      </c>
      <c r="K1390" s="25"/>
    </row>
    <row r="1391" customFormat="false" ht="12.75" hidden="false" customHeight="true" outlineLevel="0" collapsed="false">
      <c r="A1391" s="15" t="n">
        <v>1385</v>
      </c>
      <c r="B1391" s="16" t="s">
        <v>20</v>
      </c>
      <c r="C1391" s="15" t="n">
        <v>84740434794</v>
      </c>
      <c r="D1391" s="26" t="s">
        <v>2687</v>
      </c>
      <c r="E1391" s="19" t="n">
        <v>22179</v>
      </c>
      <c r="F1391" s="20" t="s">
        <v>2688</v>
      </c>
      <c r="G1391" s="21" t="n">
        <v>19.24</v>
      </c>
      <c r="H1391" s="22" t="n">
        <v>3848</v>
      </c>
      <c r="I1391" s="15" t="n">
        <v>47</v>
      </c>
      <c r="J1391" s="15" t="n">
        <v>4</v>
      </c>
      <c r="K1391" s="25"/>
    </row>
    <row r="1392" customFormat="false" ht="12.75" hidden="false" customHeight="true" outlineLevel="0" collapsed="false">
      <c r="A1392" s="15" t="n">
        <v>1386</v>
      </c>
      <c r="B1392" s="16" t="s">
        <v>20</v>
      </c>
      <c r="C1392" s="15" t="n">
        <v>84740242197</v>
      </c>
      <c r="D1392" s="26" t="s">
        <v>2689</v>
      </c>
      <c r="E1392" s="19" t="n">
        <v>19436</v>
      </c>
      <c r="F1392" s="20" t="s">
        <v>2690</v>
      </c>
      <c r="G1392" s="21" t="n">
        <v>41.31</v>
      </c>
      <c r="H1392" s="22" t="n">
        <v>8262</v>
      </c>
      <c r="I1392" s="15" t="n">
        <v>47</v>
      </c>
      <c r="J1392" s="15" t="n">
        <v>4</v>
      </c>
      <c r="K1392" s="25"/>
    </row>
    <row r="1393" customFormat="false" ht="12.75" hidden="false" customHeight="true" outlineLevel="0" collapsed="false">
      <c r="A1393" s="15" t="n">
        <v>1387</v>
      </c>
      <c r="B1393" s="16" t="s">
        <v>20</v>
      </c>
      <c r="C1393" s="15" t="n">
        <v>84740143296</v>
      </c>
      <c r="D1393" s="26" t="s">
        <v>2691</v>
      </c>
      <c r="E1393" s="19" t="n">
        <v>18995</v>
      </c>
      <c r="F1393" s="20" t="s">
        <v>2692</v>
      </c>
      <c r="G1393" s="21" t="n">
        <v>34.7</v>
      </c>
      <c r="H1393" s="22" t="n">
        <v>6940</v>
      </c>
      <c r="I1393" s="15" t="n">
        <v>47</v>
      </c>
      <c r="J1393" s="15" t="n">
        <v>4</v>
      </c>
      <c r="K1393" s="25"/>
    </row>
    <row r="1394" customFormat="false" ht="12.75" hidden="false" customHeight="true" outlineLevel="0" collapsed="false">
      <c r="A1394" s="15" t="n">
        <v>1388</v>
      </c>
      <c r="B1394" s="16" t="s">
        <v>61</v>
      </c>
      <c r="C1394" s="15" t="n">
        <v>84740194406</v>
      </c>
      <c r="D1394" s="26" t="s">
        <v>2693</v>
      </c>
      <c r="E1394" s="19" t="n">
        <v>31589</v>
      </c>
      <c r="F1394" s="20" t="s">
        <v>2694</v>
      </c>
      <c r="G1394" s="21" t="n">
        <v>18.97</v>
      </c>
      <c r="H1394" s="22" t="n">
        <v>3794</v>
      </c>
      <c r="I1394" s="30" t="n">
        <v>47</v>
      </c>
      <c r="J1394" s="30" t="s">
        <v>125</v>
      </c>
      <c r="K1394" s="25"/>
    </row>
    <row r="1395" customFormat="false" ht="12.75" hidden="false" customHeight="true" outlineLevel="0" collapsed="false">
      <c r="A1395" s="15" t="n">
        <v>1389</v>
      </c>
      <c r="B1395" s="16" t="s">
        <v>61</v>
      </c>
      <c r="C1395" s="15" t="n">
        <v>84740197037</v>
      </c>
      <c r="D1395" s="26" t="s">
        <v>2695</v>
      </c>
      <c r="E1395" s="19" t="n">
        <v>25390</v>
      </c>
      <c r="F1395" s="20" t="s">
        <v>2696</v>
      </c>
      <c r="G1395" s="21" t="n">
        <v>15.77</v>
      </c>
      <c r="H1395" s="22" t="n">
        <v>3154</v>
      </c>
      <c r="I1395" s="30" t="n">
        <v>47</v>
      </c>
      <c r="J1395" s="30" t="s">
        <v>125</v>
      </c>
      <c r="K1395" s="25"/>
    </row>
    <row r="1396" customFormat="false" ht="12.75" hidden="false" customHeight="true" outlineLevel="0" collapsed="false">
      <c r="A1396" s="15" t="n">
        <v>1390</v>
      </c>
      <c r="B1396" s="16" t="s">
        <v>61</v>
      </c>
      <c r="C1396" s="15" t="n">
        <v>84740491414</v>
      </c>
      <c r="D1396" s="26" t="s">
        <v>2697</v>
      </c>
      <c r="E1396" s="19" t="n">
        <v>31951</v>
      </c>
      <c r="F1396" s="20" t="s">
        <v>2698</v>
      </c>
      <c r="G1396" s="21" t="n">
        <v>54.35</v>
      </c>
      <c r="H1396" s="22" t="n">
        <v>10652.5</v>
      </c>
      <c r="I1396" s="30" t="n">
        <v>47</v>
      </c>
      <c r="J1396" s="30" t="s">
        <v>113</v>
      </c>
      <c r="K1396" s="25"/>
    </row>
    <row r="1397" customFormat="false" ht="12.75" hidden="false" customHeight="true" outlineLevel="0" collapsed="false">
      <c r="A1397" s="15" t="n">
        <v>1391</v>
      </c>
      <c r="B1397" s="16" t="s">
        <v>61</v>
      </c>
      <c r="C1397" s="15" t="n">
        <v>84740144377</v>
      </c>
      <c r="D1397" s="26" t="s">
        <v>2699</v>
      </c>
      <c r="E1397" s="19" t="n">
        <v>26103</v>
      </c>
      <c r="F1397" s="20" t="s">
        <v>2700</v>
      </c>
      <c r="G1397" s="21" t="n">
        <v>136.43</v>
      </c>
      <c r="H1397" s="22" t="n">
        <v>22964.5</v>
      </c>
      <c r="I1397" s="30" t="n">
        <v>47</v>
      </c>
      <c r="J1397" s="30" t="s">
        <v>113</v>
      </c>
      <c r="K1397" s="25"/>
    </row>
    <row r="1398" customFormat="false" ht="12.75" hidden="false" customHeight="true" outlineLevel="0" collapsed="false">
      <c r="A1398" s="15" t="n">
        <v>1392</v>
      </c>
      <c r="B1398" s="16" t="s">
        <v>61</v>
      </c>
      <c r="C1398" s="15" t="n">
        <v>84740400688</v>
      </c>
      <c r="D1398" s="26" t="s">
        <v>2701</v>
      </c>
      <c r="E1398" s="19" t="n">
        <v>30732</v>
      </c>
      <c r="F1398" s="20" t="s">
        <v>2702</v>
      </c>
      <c r="G1398" s="21" t="n">
        <v>36.53</v>
      </c>
      <c r="H1398" s="22" t="n">
        <v>7306</v>
      </c>
      <c r="I1398" s="30" t="n">
        <v>47</v>
      </c>
      <c r="J1398" s="30" t="s">
        <v>422</v>
      </c>
      <c r="K1398" s="25"/>
    </row>
    <row r="1399" customFormat="false" ht="12.75" hidden="false" customHeight="true" outlineLevel="0" collapsed="false">
      <c r="A1399" s="15" t="n">
        <v>1393</v>
      </c>
      <c r="B1399" s="16" t="s">
        <v>23</v>
      </c>
      <c r="C1399" s="27" t="n">
        <v>84740072768</v>
      </c>
      <c r="D1399" s="26" t="s">
        <v>2703</v>
      </c>
      <c r="E1399" s="19" t="s">
        <v>2704</v>
      </c>
      <c r="F1399" s="20" t="s">
        <v>2705</v>
      </c>
      <c r="G1399" s="21" t="n">
        <v>59.05</v>
      </c>
      <c r="H1399" s="22" t="n">
        <v>11357.5</v>
      </c>
      <c r="I1399" s="27" t="n">
        <v>47</v>
      </c>
      <c r="J1399" s="27"/>
      <c r="K1399" s="25"/>
    </row>
    <row r="1400" customFormat="false" ht="12.75" hidden="false" customHeight="true" outlineLevel="0" collapsed="false">
      <c r="A1400" s="15" t="n">
        <v>1394</v>
      </c>
      <c r="B1400" s="16" t="s">
        <v>23</v>
      </c>
      <c r="C1400" s="27" t="n">
        <v>84740546282</v>
      </c>
      <c r="D1400" s="26" t="s">
        <v>2706</v>
      </c>
      <c r="E1400" s="19" t="n">
        <v>29526</v>
      </c>
      <c r="F1400" s="20" t="n">
        <v>2706370836</v>
      </c>
      <c r="G1400" s="21" t="n">
        <v>182.44</v>
      </c>
      <c r="H1400" s="22" t="n">
        <v>29866</v>
      </c>
      <c r="I1400" s="27" t="n">
        <v>47</v>
      </c>
      <c r="J1400" s="31"/>
      <c r="K1400" s="25"/>
    </row>
    <row r="1401" customFormat="false" ht="12.75" hidden="false" customHeight="true" outlineLevel="0" collapsed="false">
      <c r="A1401" s="15" t="n">
        <v>1395</v>
      </c>
      <c r="B1401" s="16" t="s">
        <v>23</v>
      </c>
      <c r="C1401" s="27" t="n">
        <v>84740400050</v>
      </c>
      <c r="D1401" s="26" t="s">
        <v>2707</v>
      </c>
      <c r="E1401" s="19" t="n">
        <v>28969</v>
      </c>
      <c r="F1401" s="20" t="s">
        <v>2708</v>
      </c>
      <c r="G1401" s="21" t="n">
        <v>32.25</v>
      </c>
      <c r="H1401" s="22" t="n">
        <v>6450</v>
      </c>
      <c r="I1401" s="27" t="n">
        <v>47</v>
      </c>
      <c r="J1401" s="31"/>
      <c r="K1401" s="25"/>
    </row>
    <row r="1402" customFormat="false" ht="12.75" hidden="false" customHeight="true" outlineLevel="0" collapsed="false">
      <c r="A1402" s="15" t="n">
        <v>1396</v>
      </c>
      <c r="B1402" s="16" t="s">
        <v>23</v>
      </c>
      <c r="C1402" s="27" t="n">
        <v>84740374834</v>
      </c>
      <c r="D1402" s="26" t="s">
        <v>2709</v>
      </c>
      <c r="E1402" s="19" t="n">
        <v>26994</v>
      </c>
      <c r="F1402" s="20" t="s">
        <v>2710</v>
      </c>
      <c r="G1402" s="21" t="n">
        <v>72.35</v>
      </c>
      <c r="H1402" s="22" t="n">
        <v>13352.5</v>
      </c>
      <c r="I1402" s="27" t="n">
        <v>47</v>
      </c>
      <c r="J1402" s="27"/>
      <c r="K1402" s="25"/>
    </row>
    <row r="1403" customFormat="false" ht="12.75" hidden="false" customHeight="true" outlineLevel="0" collapsed="false">
      <c r="A1403" s="15" t="n">
        <v>1397</v>
      </c>
      <c r="B1403" s="16" t="s">
        <v>23</v>
      </c>
      <c r="C1403" s="27" t="n">
        <v>84740452739</v>
      </c>
      <c r="D1403" s="26" t="s">
        <v>2711</v>
      </c>
      <c r="E1403" s="19" t="n">
        <v>26255</v>
      </c>
      <c r="F1403" s="20" t="s">
        <v>2712</v>
      </c>
      <c r="G1403" s="21" t="n">
        <v>14.04</v>
      </c>
      <c r="H1403" s="22" t="n">
        <v>2808</v>
      </c>
      <c r="I1403" s="27" t="n">
        <v>47</v>
      </c>
      <c r="J1403" s="27"/>
      <c r="K1403" s="25"/>
    </row>
    <row r="1404" customFormat="false" ht="12.75" hidden="false" customHeight="true" outlineLevel="0" collapsed="false">
      <c r="A1404" s="15" t="n">
        <v>1398</v>
      </c>
      <c r="B1404" s="16" t="s">
        <v>23</v>
      </c>
      <c r="C1404" s="27" t="n">
        <v>84740554054</v>
      </c>
      <c r="D1404" s="26" t="s">
        <v>2713</v>
      </c>
      <c r="E1404" s="19" t="n">
        <v>25910</v>
      </c>
      <c r="F1404" s="20" t="s">
        <v>2714</v>
      </c>
      <c r="G1404" s="21" t="n">
        <v>77.13</v>
      </c>
      <c r="H1404" s="22" t="n">
        <v>28397.5</v>
      </c>
      <c r="I1404" s="27" t="n">
        <v>47</v>
      </c>
      <c r="J1404" s="27"/>
      <c r="K1404" s="25"/>
    </row>
    <row r="1405" customFormat="false" ht="12.75" hidden="false" customHeight="true" outlineLevel="0" collapsed="false">
      <c r="A1405" s="15" t="n">
        <v>1399</v>
      </c>
      <c r="B1405" s="16" t="s">
        <v>23</v>
      </c>
      <c r="C1405" s="27" t="n">
        <v>84740371905</v>
      </c>
      <c r="D1405" s="26" t="s">
        <v>2715</v>
      </c>
      <c r="E1405" s="19" t="n">
        <v>25585</v>
      </c>
      <c r="F1405" s="20" t="s">
        <v>2716</v>
      </c>
      <c r="G1405" s="21" t="n">
        <v>33.58</v>
      </c>
      <c r="H1405" s="22" t="n">
        <v>6716</v>
      </c>
      <c r="I1405" s="27" t="n">
        <v>47</v>
      </c>
      <c r="J1405" s="27"/>
      <c r="K1405" s="25"/>
    </row>
    <row r="1406" customFormat="false" ht="12.75" hidden="false" customHeight="true" outlineLevel="0" collapsed="false">
      <c r="A1406" s="15" t="n">
        <v>1400</v>
      </c>
      <c r="B1406" s="16" t="s">
        <v>23</v>
      </c>
      <c r="C1406" s="27" t="n">
        <v>84740575109</v>
      </c>
      <c r="D1406" s="26" t="s">
        <v>2717</v>
      </c>
      <c r="E1406" s="19" t="n">
        <v>25582</v>
      </c>
      <c r="F1406" s="20" t="s">
        <v>2718</v>
      </c>
      <c r="G1406" s="21" t="n">
        <v>14.12</v>
      </c>
      <c r="H1406" s="22" t="n">
        <v>2824</v>
      </c>
      <c r="I1406" s="27" t="n">
        <v>47</v>
      </c>
      <c r="J1406" s="27"/>
      <c r="K1406" s="25"/>
    </row>
    <row r="1407" customFormat="false" ht="12.75" hidden="false" customHeight="true" outlineLevel="0" collapsed="false">
      <c r="A1407" s="15" t="n">
        <v>1401</v>
      </c>
      <c r="B1407" s="16" t="s">
        <v>23</v>
      </c>
      <c r="C1407" s="27" t="n">
        <v>84740532647</v>
      </c>
      <c r="D1407" s="26" t="s">
        <v>2719</v>
      </c>
      <c r="E1407" s="19" t="n">
        <v>25377</v>
      </c>
      <c r="F1407" s="20" t="s">
        <v>2720</v>
      </c>
      <c r="G1407" s="21" t="n">
        <v>100</v>
      </c>
      <c r="H1407" s="22" t="n">
        <v>17500</v>
      </c>
      <c r="I1407" s="29" t="n">
        <v>47</v>
      </c>
      <c r="J1407" s="27"/>
      <c r="K1407" s="25"/>
    </row>
    <row r="1408" customFormat="false" ht="12.75" hidden="false" customHeight="true" outlineLevel="0" collapsed="false">
      <c r="A1408" s="15" t="n">
        <v>1402</v>
      </c>
      <c r="B1408" s="16" t="s">
        <v>23</v>
      </c>
      <c r="C1408" s="27" t="n">
        <v>84740513761</v>
      </c>
      <c r="D1408" s="26" t="s">
        <v>2721</v>
      </c>
      <c r="E1408" s="19" t="n">
        <v>25370</v>
      </c>
      <c r="F1408" s="20" t="s">
        <v>2722</v>
      </c>
      <c r="G1408" s="21" t="n">
        <v>12.59</v>
      </c>
      <c r="H1408" s="22" t="n">
        <v>2518</v>
      </c>
      <c r="I1408" s="27" t="n">
        <v>47</v>
      </c>
      <c r="J1408" s="27"/>
      <c r="K1408" s="25"/>
    </row>
    <row r="1409" customFormat="false" ht="12.75" hidden="false" customHeight="true" outlineLevel="0" collapsed="false">
      <c r="A1409" s="15" t="n">
        <v>1403</v>
      </c>
      <c r="B1409" s="16" t="s">
        <v>23</v>
      </c>
      <c r="C1409" s="27" t="n">
        <v>84740128826</v>
      </c>
      <c r="D1409" s="26" t="s">
        <v>672</v>
      </c>
      <c r="E1409" s="19" t="n">
        <v>24536</v>
      </c>
      <c r="F1409" s="20" t="s">
        <v>2723</v>
      </c>
      <c r="G1409" s="21" t="n">
        <v>31.38</v>
      </c>
      <c r="H1409" s="22" t="n">
        <v>6276</v>
      </c>
      <c r="I1409" s="27" t="n">
        <v>47</v>
      </c>
      <c r="J1409" s="27"/>
      <c r="K1409" s="25"/>
    </row>
    <row r="1410" customFormat="false" ht="12.75" hidden="false" customHeight="true" outlineLevel="0" collapsed="false">
      <c r="A1410" s="15" t="n">
        <v>1404</v>
      </c>
      <c r="B1410" s="16" t="s">
        <v>23</v>
      </c>
      <c r="C1410" s="27" t="n">
        <v>84740162429</v>
      </c>
      <c r="D1410" s="26" t="s">
        <v>2724</v>
      </c>
      <c r="E1410" s="19" t="n">
        <v>23531</v>
      </c>
      <c r="F1410" s="20" t="s">
        <v>2725</v>
      </c>
      <c r="G1410" s="21" t="n">
        <v>146.61</v>
      </c>
      <c r="H1410" s="22" t="n">
        <v>24491.5</v>
      </c>
      <c r="I1410" s="27" t="n">
        <v>47</v>
      </c>
      <c r="J1410" s="27"/>
      <c r="K1410" s="25"/>
    </row>
    <row r="1411" customFormat="false" ht="12.75" hidden="false" customHeight="true" outlineLevel="0" collapsed="false">
      <c r="A1411" s="15" t="n">
        <v>1405</v>
      </c>
      <c r="B1411" s="16" t="s">
        <v>23</v>
      </c>
      <c r="C1411" s="27" t="n">
        <v>84740561257</v>
      </c>
      <c r="D1411" s="26" t="s">
        <v>2726</v>
      </c>
      <c r="E1411" s="19" t="n">
        <v>23340</v>
      </c>
      <c r="F1411" s="20" t="s">
        <v>2727</v>
      </c>
      <c r="G1411" s="21" t="n">
        <v>10.25</v>
      </c>
      <c r="H1411" s="22" t="n">
        <v>2050</v>
      </c>
      <c r="I1411" s="27" t="n">
        <v>47</v>
      </c>
      <c r="J1411" s="27"/>
      <c r="K1411" s="25"/>
    </row>
    <row r="1412" customFormat="false" ht="12.75" hidden="false" customHeight="true" outlineLevel="0" collapsed="false">
      <c r="A1412" s="15" t="n">
        <v>1406</v>
      </c>
      <c r="B1412" s="16" t="s">
        <v>23</v>
      </c>
      <c r="C1412" s="27" t="n">
        <v>84740401637</v>
      </c>
      <c r="D1412" s="26" t="s">
        <v>2728</v>
      </c>
      <c r="E1412" s="19" t="n">
        <v>22937</v>
      </c>
      <c r="F1412" s="20" t="s">
        <v>2729</v>
      </c>
      <c r="G1412" s="21" t="n">
        <v>16.4</v>
      </c>
      <c r="H1412" s="22" t="n">
        <v>3280</v>
      </c>
      <c r="I1412" s="27" t="n">
        <v>47</v>
      </c>
      <c r="J1412" s="27"/>
      <c r="K1412" s="25"/>
    </row>
    <row r="1413" customFormat="false" ht="12.75" hidden="false" customHeight="true" outlineLevel="0" collapsed="false">
      <c r="A1413" s="15" t="n">
        <v>1407</v>
      </c>
      <c r="B1413" s="16" t="s">
        <v>23</v>
      </c>
      <c r="C1413" s="27" t="n">
        <v>84740385145</v>
      </c>
      <c r="D1413" s="26" t="s">
        <v>2730</v>
      </c>
      <c r="E1413" s="19" t="n">
        <v>21525</v>
      </c>
      <c r="F1413" s="20" t="s">
        <v>2731</v>
      </c>
      <c r="G1413" s="21" t="n">
        <v>17.22</v>
      </c>
      <c r="H1413" s="22" t="n">
        <v>3444</v>
      </c>
      <c r="I1413" s="27" t="n">
        <v>47</v>
      </c>
      <c r="J1413" s="27"/>
      <c r="K1413" s="25"/>
    </row>
    <row r="1414" customFormat="false" ht="12.75" hidden="false" customHeight="true" outlineLevel="0" collapsed="false">
      <c r="A1414" s="15" t="n">
        <v>1408</v>
      </c>
      <c r="B1414" s="16" t="s">
        <v>23</v>
      </c>
      <c r="C1414" s="27" t="n">
        <v>84740523877</v>
      </c>
      <c r="D1414" s="26" t="s">
        <v>2732</v>
      </c>
      <c r="E1414" s="19" t="n">
        <v>19443</v>
      </c>
      <c r="F1414" s="20" t="s">
        <v>2733</v>
      </c>
      <c r="G1414" s="21" t="n">
        <v>66.67</v>
      </c>
      <c r="H1414" s="22" t="n">
        <v>12500.5</v>
      </c>
      <c r="I1414" s="27" t="n">
        <v>47</v>
      </c>
      <c r="J1414" s="27"/>
      <c r="K1414" s="25"/>
    </row>
    <row r="1415" customFormat="false" ht="12.75" hidden="false" customHeight="true" outlineLevel="0" collapsed="false">
      <c r="A1415" s="15" t="n">
        <v>1409</v>
      </c>
      <c r="B1415" s="16" t="s">
        <v>23</v>
      </c>
      <c r="C1415" s="27" t="n">
        <v>84740124130</v>
      </c>
      <c r="D1415" s="26" t="s">
        <v>2734</v>
      </c>
      <c r="E1415" s="19" t="n">
        <v>18245</v>
      </c>
      <c r="F1415" s="20" t="s">
        <v>2735</v>
      </c>
      <c r="G1415" s="21" t="n">
        <v>11.05</v>
      </c>
      <c r="H1415" s="22" t="n">
        <v>2210</v>
      </c>
      <c r="I1415" s="27" t="n">
        <v>47</v>
      </c>
      <c r="J1415" s="27"/>
      <c r="K1415" s="25"/>
    </row>
    <row r="1416" customFormat="false" ht="12.75" hidden="false" customHeight="true" outlineLevel="0" collapsed="false">
      <c r="A1416" s="15" t="n">
        <v>1410</v>
      </c>
      <c r="B1416" s="16" t="s">
        <v>23</v>
      </c>
      <c r="C1416" s="27" t="n">
        <v>84740448703</v>
      </c>
      <c r="D1416" s="26" t="s">
        <v>2736</v>
      </c>
      <c r="E1416" s="19" t="n">
        <v>17285</v>
      </c>
      <c r="F1416" s="20" t="s">
        <v>2737</v>
      </c>
      <c r="G1416" s="21" t="n">
        <v>37</v>
      </c>
      <c r="H1416" s="22" t="n">
        <v>7400</v>
      </c>
      <c r="I1416" s="27" t="n">
        <v>47</v>
      </c>
      <c r="J1416" s="27"/>
      <c r="K1416" s="25"/>
    </row>
    <row r="1417" customFormat="false" ht="12.75" hidden="false" customHeight="true" outlineLevel="0" collapsed="false">
      <c r="A1417" s="15" t="n">
        <v>1411</v>
      </c>
      <c r="B1417" s="16" t="s">
        <v>23</v>
      </c>
      <c r="C1417" s="27" t="n">
        <v>84740434711</v>
      </c>
      <c r="D1417" s="26" t="s">
        <v>2738</v>
      </c>
      <c r="E1417" s="19" t="n">
        <v>16579</v>
      </c>
      <c r="F1417" s="20" t="s">
        <v>2739</v>
      </c>
      <c r="G1417" s="21" t="n">
        <v>28.15</v>
      </c>
      <c r="H1417" s="22" t="n">
        <v>6166</v>
      </c>
      <c r="I1417" s="27" t="n">
        <v>47</v>
      </c>
      <c r="J1417" s="27"/>
      <c r="K1417" s="25"/>
    </row>
    <row r="1418" customFormat="false" ht="12.75" hidden="false" customHeight="true" outlineLevel="0" collapsed="false">
      <c r="A1418" s="15" t="n">
        <v>1412</v>
      </c>
      <c r="B1418" s="16" t="s">
        <v>20</v>
      </c>
      <c r="C1418" s="15" t="n">
        <v>84740133974</v>
      </c>
      <c r="D1418" s="26" t="s">
        <v>2740</v>
      </c>
      <c r="E1418" s="19" t="n">
        <v>27632</v>
      </c>
      <c r="F1418" s="20" t="s">
        <v>2741</v>
      </c>
      <c r="G1418" s="21" t="n">
        <v>17.12</v>
      </c>
      <c r="H1418" s="22" t="n">
        <v>3424</v>
      </c>
      <c r="I1418" s="15" t="n">
        <v>46</v>
      </c>
      <c r="J1418" s="15" t="n">
        <v>4</v>
      </c>
      <c r="K1418" s="25"/>
    </row>
    <row r="1419" customFormat="false" ht="12.75" hidden="false" customHeight="true" outlineLevel="0" collapsed="false">
      <c r="A1419" s="15" t="n">
        <v>1413</v>
      </c>
      <c r="B1419" s="16" t="s">
        <v>23</v>
      </c>
      <c r="C1419" s="27" t="n">
        <v>84740375526</v>
      </c>
      <c r="D1419" s="26" t="s">
        <v>2742</v>
      </c>
      <c r="E1419" s="19" t="n">
        <v>27275</v>
      </c>
      <c r="F1419" s="20" t="s">
        <v>2743</v>
      </c>
      <c r="G1419" s="21" t="n">
        <v>48.54</v>
      </c>
      <c r="H1419" s="22" t="n">
        <v>9708</v>
      </c>
      <c r="I1419" s="27" t="n">
        <v>45</v>
      </c>
      <c r="J1419" s="27" t="n">
        <v>1</v>
      </c>
      <c r="K1419" s="25"/>
    </row>
    <row r="1420" customFormat="false" ht="12.75" hidden="false" customHeight="true" outlineLevel="0" collapsed="false">
      <c r="A1420" s="15" t="n">
        <v>1414</v>
      </c>
      <c r="B1420" s="16" t="s">
        <v>20</v>
      </c>
      <c r="C1420" s="15" t="n">
        <v>84740134147</v>
      </c>
      <c r="D1420" s="26" t="s">
        <v>2662</v>
      </c>
      <c r="E1420" s="19" t="n">
        <v>22802</v>
      </c>
      <c r="F1420" s="20" t="s">
        <v>2744</v>
      </c>
      <c r="G1420" s="21" t="n">
        <v>12.73</v>
      </c>
      <c r="H1420" s="22" t="n">
        <v>2546</v>
      </c>
      <c r="I1420" s="15" t="n">
        <v>45</v>
      </c>
      <c r="J1420" s="15" t="n">
        <v>1</v>
      </c>
      <c r="K1420" s="25"/>
    </row>
    <row r="1421" customFormat="false" ht="12.75" hidden="false" customHeight="true" outlineLevel="0" collapsed="false">
      <c r="A1421" s="15" t="n">
        <v>1415</v>
      </c>
      <c r="B1421" s="16" t="s">
        <v>23</v>
      </c>
      <c r="C1421" s="27" t="n">
        <v>84740561117</v>
      </c>
      <c r="D1421" s="26" t="s">
        <v>2745</v>
      </c>
      <c r="E1421" s="19" t="n">
        <v>18182</v>
      </c>
      <c r="F1421" s="20" t="s">
        <v>2746</v>
      </c>
      <c r="G1421" s="21" t="n">
        <v>31.32</v>
      </c>
      <c r="H1421" s="22" t="n">
        <v>6264</v>
      </c>
      <c r="I1421" s="27" t="n">
        <v>45</v>
      </c>
      <c r="J1421" s="27" t="n">
        <v>1</v>
      </c>
      <c r="K1421" s="25"/>
    </row>
    <row r="1422" customFormat="false" ht="12.75" hidden="false" customHeight="true" outlineLevel="0" collapsed="false">
      <c r="A1422" s="15" t="n">
        <v>1416</v>
      </c>
      <c r="B1422" s="16" t="s">
        <v>20</v>
      </c>
      <c r="C1422" s="15" t="n">
        <v>84740011378</v>
      </c>
      <c r="D1422" s="26" t="s">
        <v>2747</v>
      </c>
      <c r="E1422" s="19" t="n">
        <v>31845</v>
      </c>
      <c r="F1422" s="20" t="s">
        <v>2748</v>
      </c>
      <c r="G1422" s="21" t="n">
        <v>35.28</v>
      </c>
      <c r="H1422" s="22" t="n">
        <v>7056</v>
      </c>
      <c r="I1422" s="15" t="n">
        <v>45</v>
      </c>
      <c r="J1422" s="15" t="n">
        <v>2</v>
      </c>
      <c r="K1422" s="25"/>
    </row>
    <row r="1423" customFormat="false" ht="12.75" hidden="false" customHeight="true" outlineLevel="0" collapsed="false">
      <c r="A1423" s="15" t="n">
        <v>1417</v>
      </c>
      <c r="B1423" s="16" t="s">
        <v>23</v>
      </c>
      <c r="C1423" s="27" t="n">
        <v>84740332485</v>
      </c>
      <c r="D1423" s="26" t="s">
        <v>2749</v>
      </c>
      <c r="E1423" s="19" t="n">
        <v>31461</v>
      </c>
      <c r="F1423" s="20" t="s">
        <v>2750</v>
      </c>
      <c r="G1423" s="21" t="n">
        <v>17.71</v>
      </c>
      <c r="H1423" s="22" t="n">
        <v>3542</v>
      </c>
      <c r="I1423" s="27" t="n">
        <v>45</v>
      </c>
      <c r="J1423" s="27" t="n">
        <v>2</v>
      </c>
      <c r="K1423" s="25"/>
    </row>
    <row r="1424" customFormat="false" ht="12.75" hidden="false" customHeight="true" outlineLevel="0" collapsed="false">
      <c r="A1424" s="15" t="n">
        <v>1418</v>
      </c>
      <c r="B1424" s="16" t="s">
        <v>23</v>
      </c>
      <c r="C1424" s="27" t="n">
        <v>84740222918</v>
      </c>
      <c r="D1424" s="26" t="s">
        <v>2751</v>
      </c>
      <c r="E1424" s="19" t="n">
        <v>31299</v>
      </c>
      <c r="F1424" s="20" t="s">
        <v>2752</v>
      </c>
      <c r="G1424" s="21" t="n">
        <v>28.76</v>
      </c>
      <c r="H1424" s="22" t="n">
        <v>5752</v>
      </c>
      <c r="I1424" s="27" t="n">
        <v>45</v>
      </c>
      <c r="J1424" s="27" t="n">
        <v>2</v>
      </c>
      <c r="K1424" s="25"/>
    </row>
    <row r="1425" customFormat="false" ht="12.75" hidden="false" customHeight="true" outlineLevel="0" collapsed="false">
      <c r="A1425" s="15" t="n">
        <v>1419</v>
      </c>
      <c r="B1425" s="16" t="s">
        <v>23</v>
      </c>
      <c r="C1425" s="27" t="n">
        <v>84740332121</v>
      </c>
      <c r="D1425" s="26" t="s">
        <v>2753</v>
      </c>
      <c r="E1425" s="19" t="n">
        <v>31102</v>
      </c>
      <c r="F1425" s="20" t="s">
        <v>2754</v>
      </c>
      <c r="G1425" s="21" t="n">
        <v>17.82</v>
      </c>
      <c r="H1425" s="22" t="n">
        <v>3564</v>
      </c>
      <c r="I1425" s="27" t="n">
        <v>45</v>
      </c>
      <c r="J1425" s="27" t="n">
        <v>2</v>
      </c>
      <c r="K1425" s="25"/>
    </row>
    <row r="1426" customFormat="false" ht="12.75" hidden="false" customHeight="true" outlineLevel="0" collapsed="false">
      <c r="A1426" s="15" t="n">
        <v>1420</v>
      </c>
      <c r="B1426" s="16" t="s">
        <v>23</v>
      </c>
      <c r="C1426" s="27" t="n">
        <v>84740103357</v>
      </c>
      <c r="D1426" s="26" t="s">
        <v>2755</v>
      </c>
      <c r="E1426" s="19" t="n">
        <v>31040</v>
      </c>
      <c r="F1426" s="20" t="s">
        <v>2756</v>
      </c>
      <c r="G1426" s="21" t="n">
        <v>4.5</v>
      </c>
      <c r="H1426" s="22" t="n">
        <v>900</v>
      </c>
      <c r="I1426" s="27" t="n">
        <v>45</v>
      </c>
      <c r="J1426" s="27" t="n">
        <v>2</v>
      </c>
      <c r="K1426" s="25"/>
    </row>
    <row r="1427" customFormat="false" ht="12.75" hidden="false" customHeight="true" outlineLevel="0" collapsed="false">
      <c r="A1427" s="15" t="n">
        <v>1421</v>
      </c>
      <c r="B1427" s="16" t="s">
        <v>20</v>
      </c>
      <c r="C1427" s="15" t="n">
        <v>84740435189</v>
      </c>
      <c r="D1427" s="26" t="s">
        <v>2757</v>
      </c>
      <c r="E1427" s="19" t="n">
        <v>30947</v>
      </c>
      <c r="F1427" s="20" t="s">
        <v>2758</v>
      </c>
      <c r="G1427" s="21" t="n">
        <v>11.51</v>
      </c>
      <c r="H1427" s="22" t="n">
        <v>2302</v>
      </c>
      <c r="I1427" s="15" t="n">
        <v>45</v>
      </c>
      <c r="J1427" s="15" t="n">
        <v>2</v>
      </c>
      <c r="K1427" s="25"/>
    </row>
    <row r="1428" customFormat="false" ht="12.75" hidden="false" customHeight="true" outlineLevel="0" collapsed="false">
      <c r="A1428" s="15" t="n">
        <v>1422</v>
      </c>
      <c r="B1428" s="16" t="s">
        <v>198</v>
      </c>
      <c r="C1428" s="33" t="n">
        <v>84740611540</v>
      </c>
      <c r="D1428" s="26" t="s">
        <v>2759</v>
      </c>
      <c r="E1428" s="19" t="n">
        <v>30886</v>
      </c>
      <c r="F1428" s="20" t="s">
        <v>2760</v>
      </c>
      <c r="G1428" s="21" t="n">
        <v>4.99</v>
      </c>
      <c r="H1428" s="22" t="n">
        <v>998</v>
      </c>
      <c r="I1428" s="15" t="n">
        <v>45</v>
      </c>
      <c r="J1428" s="15" t="n">
        <v>2</v>
      </c>
      <c r="K1428" s="25"/>
    </row>
    <row r="1429" customFormat="false" ht="12.75" hidden="false" customHeight="true" outlineLevel="0" collapsed="false">
      <c r="A1429" s="15" t="n">
        <v>1423</v>
      </c>
      <c r="B1429" s="16" t="s">
        <v>23</v>
      </c>
      <c r="C1429" s="27" t="n">
        <v>84740524057</v>
      </c>
      <c r="D1429" s="26" t="s">
        <v>2761</v>
      </c>
      <c r="E1429" s="19" t="n">
        <v>30823</v>
      </c>
      <c r="F1429" s="20" t="s">
        <v>2762</v>
      </c>
      <c r="G1429" s="21" t="n">
        <v>34.81</v>
      </c>
      <c r="H1429" s="22" t="n">
        <v>6962</v>
      </c>
      <c r="I1429" s="27" t="n">
        <v>45</v>
      </c>
      <c r="J1429" s="27" t="n">
        <v>2</v>
      </c>
      <c r="K1429" s="25"/>
    </row>
    <row r="1430" customFormat="false" ht="12.75" hidden="false" customHeight="true" outlineLevel="0" collapsed="false">
      <c r="A1430" s="15" t="n">
        <v>1424</v>
      </c>
      <c r="B1430" s="16" t="s">
        <v>23</v>
      </c>
      <c r="C1430" s="27" t="n">
        <v>84740185834</v>
      </c>
      <c r="D1430" s="26" t="s">
        <v>2763</v>
      </c>
      <c r="E1430" s="19" t="n">
        <v>30802</v>
      </c>
      <c r="F1430" s="20" t="n">
        <v>2761970835</v>
      </c>
      <c r="G1430" s="21" t="n">
        <v>195.69</v>
      </c>
      <c r="H1430" s="22" t="n">
        <v>31853.5</v>
      </c>
      <c r="I1430" s="29" t="n">
        <v>45</v>
      </c>
      <c r="J1430" s="27" t="n">
        <v>2</v>
      </c>
      <c r="K1430" s="25"/>
    </row>
    <row r="1431" customFormat="false" ht="12.75" hidden="false" customHeight="true" outlineLevel="0" collapsed="false">
      <c r="A1431" s="15" t="n">
        <v>1425</v>
      </c>
      <c r="B1431" s="16" t="s">
        <v>23</v>
      </c>
      <c r="C1431" s="15" t="n">
        <v>84740496116</v>
      </c>
      <c r="D1431" s="26" t="s">
        <v>2764</v>
      </c>
      <c r="E1431" s="19" t="n">
        <v>30732</v>
      </c>
      <c r="F1431" s="20" t="s">
        <v>2765</v>
      </c>
      <c r="G1431" s="21" t="n">
        <v>78.08</v>
      </c>
      <c r="H1431" s="22" t="n">
        <v>14403.5</v>
      </c>
      <c r="I1431" s="27" t="n">
        <v>45</v>
      </c>
      <c r="J1431" s="27" t="n">
        <v>2</v>
      </c>
      <c r="K1431" s="25"/>
    </row>
    <row r="1432" customFormat="false" ht="12.75" hidden="false" customHeight="true" outlineLevel="0" collapsed="false">
      <c r="A1432" s="15" t="n">
        <v>1426</v>
      </c>
      <c r="B1432" s="16" t="s">
        <v>15</v>
      </c>
      <c r="C1432" s="17" t="n">
        <v>84740099241</v>
      </c>
      <c r="D1432" s="18" t="s">
        <v>2766</v>
      </c>
      <c r="E1432" s="19" t="n">
        <v>30672</v>
      </c>
      <c r="F1432" s="20" t="s">
        <v>2767</v>
      </c>
      <c r="G1432" s="21" t="n">
        <v>2.6</v>
      </c>
      <c r="H1432" s="22" t="n">
        <v>520</v>
      </c>
      <c r="I1432" s="23" t="n">
        <v>45</v>
      </c>
      <c r="J1432" s="24" t="n">
        <v>2</v>
      </c>
      <c r="K1432" s="25"/>
    </row>
    <row r="1433" customFormat="false" ht="12.75" hidden="false" customHeight="true" outlineLevel="0" collapsed="false">
      <c r="A1433" s="15" t="n">
        <v>1427</v>
      </c>
      <c r="B1433" s="16" t="s">
        <v>23</v>
      </c>
      <c r="C1433" s="27" t="n">
        <v>84740129030</v>
      </c>
      <c r="D1433" s="26" t="s">
        <v>2768</v>
      </c>
      <c r="E1433" s="19" t="n">
        <v>30489</v>
      </c>
      <c r="F1433" s="20" t="s">
        <v>2769</v>
      </c>
      <c r="G1433" s="21" t="n">
        <v>32.56</v>
      </c>
      <c r="H1433" s="22" t="n">
        <v>6512</v>
      </c>
      <c r="I1433" s="29" t="n">
        <v>45</v>
      </c>
      <c r="J1433" s="31" t="n">
        <v>2</v>
      </c>
      <c r="K1433" s="25"/>
    </row>
    <row r="1434" customFormat="false" ht="12.75" hidden="false" customHeight="true" outlineLevel="0" collapsed="false">
      <c r="A1434" s="15" t="n">
        <v>1428</v>
      </c>
      <c r="B1434" s="16" t="s">
        <v>23</v>
      </c>
      <c r="C1434" s="27" t="n">
        <v>84740562008</v>
      </c>
      <c r="D1434" s="26" t="s">
        <v>2770</v>
      </c>
      <c r="E1434" s="19" t="n">
        <v>29782</v>
      </c>
      <c r="F1434" s="20" t="s">
        <v>2771</v>
      </c>
      <c r="G1434" s="21" t="n">
        <v>120</v>
      </c>
      <c r="H1434" s="22" t="n">
        <v>20500</v>
      </c>
      <c r="I1434" s="27" t="n">
        <v>45</v>
      </c>
      <c r="J1434" s="31" t="n">
        <v>2</v>
      </c>
      <c r="K1434" s="25"/>
    </row>
    <row r="1435" customFormat="false" ht="12.75" hidden="false" customHeight="true" outlineLevel="0" collapsed="false">
      <c r="A1435" s="15" t="n">
        <v>1429</v>
      </c>
      <c r="B1435" s="16" t="s">
        <v>15</v>
      </c>
      <c r="C1435" s="17" t="n">
        <v>84740505312</v>
      </c>
      <c r="D1435" s="18" t="s">
        <v>2772</v>
      </c>
      <c r="E1435" s="19" t="n">
        <v>29744</v>
      </c>
      <c r="F1435" s="20" t="s">
        <v>2773</v>
      </c>
      <c r="G1435" s="21" t="n">
        <v>9.11</v>
      </c>
      <c r="H1435" s="22" t="n">
        <v>1822</v>
      </c>
      <c r="I1435" s="23" t="n">
        <v>45</v>
      </c>
      <c r="J1435" s="28" t="n">
        <v>2</v>
      </c>
      <c r="K1435" s="25"/>
    </row>
    <row r="1436" customFormat="false" ht="12.75" hidden="false" customHeight="true" outlineLevel="0" collapsed="false">
      <c r="A1436" s="15" t="n">
        <v>1430</v>
      </c>
      <c r="B1436" s="16" t="s">
        <v>23</v>
      </c>
      <c r="C1436" s="27" t="n">
        <v>84740554443</v>
      </c>
      <c r="D1436" s="26" t="s">
        <v>758</v>
      </c>
      <c r="E1436" s="19" t="n">
        <v>29170</v>
      </c>
      <c r="F1436" s="20" t="s">
        <v>2774</v>
      </c>
      <c r="G1436" s="21" t="n">
        <v>23.1</v>
      </c>
      <c r="H1436" s="22" t="n">
        <v>4620</v>
      </c>
      <c r="I1436" s="27" t="n">
        <v>45</v>
      </c>
      <c r="J1436" s="27" t="n">
        <v>2</v>
      </c>
      <c r="K1436" s="25"/>
    </row>
    <row r="1437" customFormat="false" ht="12.75" hidden="false" customHeight="true" outlineLevel="0" collapsed="false">
      <c r="A1437" s="15" t="n">
        <v>1431</v>
      </c>
      <c r="B1437" s="16" t="s">
        <v>23</v>
      </c>
      <c r="C1437" s="15" t="n">
        <v>84740657477</v>
      </c>
      <c r="D1437" s="26" t="s">
        <v>2775</v>
      </c>
      <c r="E1437" s="19" t="n">
        <v>29114</v>
      </c>
      <c r="F1437" s="20" t="s">
        <v>2776</v>
      </c>
      <c r="G1437" s="21" t="n">
        <v>57.12</v>
      </c>
      <c r="H1437" s="22" t="n">
        <v>11068</v>
      </c>
      <c r="I1437" s="27" t="n">
        <v>45</v>
      </c>
      <c r="J1437" s="27" t="n">
        <v>2</v>
      </c>
      <c r="K1437" s="25"/>
    </row>
    <row r="1438" customFormat="false" ht="12.75" hidden="false" customHeight="true" outlineLevel="0" collapsed="false">
      <c r="A1438" s="15" t="n">
        <v>1432</v>
      </c>
      <c r="B1438" s="16" t="s">
        <v>20</v>
      </c>
      <c r="C1438" s="15" t="n">
        <v>84740384148</v>
      </c>
      <c r="D1438" s="26" t="s">
        <v>2777</v>
      </c>
      <c r="E1438" s="19" t="n">
        <v>28873</v>
      </c>
      <c r="F1438" s="20" t="s">
        <v>2778</v>
      </c>
      <c r="G1438" s="21" t="n">
        <v>49.56</v>
      </c>
      <c r="H1438" s="22" t="n">
        <v>9912</v>
      </c>
      <c r="I1438" s="15" t="n">
        <v>45</v>
      </c>
      <c r="J1438" s="15" t="n">
        <v>2</v>
      </c>
      <c r="K1438" s="25"/>
    </row>
    <row r="1439" customFormat="false" ht="12.75" hidden="false" customHeight="true" outlineLevel="0" collapsed="false">
      <c r="A1439" s="15" t="n">
        <v>1433</v>
      </c>
      <c r="B1439" s="16" t="s">
        <v>23</v>
      </c>
      <c r="C1439" s="27" t="n">
        <v>84740385293</v>
      </c>
      <c r="D1439" s="26" t="s">
        <v>2779</v>
      </c>
      <c r="E1439" s="19" t="n">
        <v>28863</v>
      </c>
      <c r="F1439" s="20" t="s">
        <v>2780</v>
      </c>
      <c r="G1439" s="21" t="n">
        <v>12.49</v>
      </c>
      <c r="H1439" s="22" t="n">
        <v>2498</v>
      </c>
      <c r="I1439" s="27" t="n">
        <v>45</v>
      </c>
      <c r="J1439" s="27" t="n">
        <v>2</v>
      </c>
      <c r="K1439" s="25"/>
    </row>
    <row r="1440" customFormat="false" ht="12.75" hidden="false" customHeight="true" outlineLevel="0" collapsed="false">
      <c r="A1440" s="15" t="n">
        <v>1434</v>
      </c>
      <c r="B1440" s="16" t="s">
        <v>23</v>
      </c>
      <c r="C1440" s="27" t="n">
        <v>84740299130</v>
      </c>
      <c r="D1440" s="26" t="s">
        <v>2781</v>
      </c>
      <c r="E1440" s="19" t="n">
        <v>28580</v>
      </c>
      <c r="F1440" s="20" t="n">
        <v>2076760830</v>
      </c>
      <c r="G1440" s="21" t="n">
        <v>2.53</v>
      </c>
      <c r="H1440" s="22" t="n">
        <v>506</v>
      </c>
      <c r="I1440" s="27" t="n">
        <v>45</v>
      </c>
      <c r="J1440" s="31" t="n">
        <v>2</v>
      </c>
      <c r="K1440" s="25"/>
    </row>
    <row r="1441" customFormat="false" ht="12.75" hidden="false" customHeight="true" outlineLevel="0" collapsed="false">
      <c r="A1441" s="15" t="n">
        <v>1435</v>
      </c>
      <c r="B1441" s="16" t="s">
        <v>15</v>
      </c>
      <c r="C1441" s="28" t="n">
        <v>84740747443</v>
      </c>
      <c r="D1441" s="18" t="s">
        <v>2782</v>
      </c>
      <c r="E1441" s="19" t="n">
        <v>28562</v>
      </c>
      <c r="F1441" s="20" t="s">
        <v>2783</v>
      </c>
      <c r="G1441" s="21" t="n">
        <v>2.94</v>
      </c>
      <c r="H1441" s="22" t="n">
        <v>588</v>
      </c>
      <c r="I1441" s="23" t="n">
        <v>45</v>
      </c>
      <c r="J1441" s="28" t="n">
        <v>2</v>
      </c>
      <c r="K1441" s="25"/>
    </row>
    <row r="1442" customFormat="false" ht="12.75" hidden="false" customHeight="true" outlineLevel="0" collapsed="false">
      <c r="A1442" s="15" t="n">
        <v>1436</v>
      </c>
      <c r="B1442" s="16" t="s">
        <v>23</v>
      </c>
      <c r="C1442" s="27" t="n">
        <v>84740441633</v>
      </c>
      <c r="D1442" s="26" t="s">
        <v>2784</v>
      </c>
      <c r="E1442" s="19" t="n">
        <v>28544</v>
      </c>
      <c r="F1442" s="20" t="s">
        <v>2785</v>
      </c>
      <c r="G1442" s="21" t="n">
        <v>23</v>
      </c>
      <c r="H1442" s="22" t="n">
        <v>4600</v>
      </c>
      <c r="I1442" s="27" t="n">
        <v>45</v>
      </c>
      <c r="J1442" s="27" t="n">
        <v>2</v>
      </c>
      <c r="K1442" s="25"/>
    </row>
    <row r="1443" customFormat="false" ht="12.75" hidden="false" customHeight="true" outlineLevel="0" collapsed="false">
      <c r="A1443" s="15" t="n">
        <v>1437</v>
      </c>
      <c r="B1443" s="16" t="s">
        <v>23</v>
      </c>
      <c r="C1443" s="27" t="n">
        <v>84740531524</v>
      </c>
      <c r="D1443" s="26" t="s">
        <v>2786</v>
      </c>
      <c r="E1443" s="19" t="n">
        <v>28399</v>
      </c>
      <c r="F1443" s="20" t="s">
        <v>2787</v>
      </c>
      <c r="G1443" s="21" t="n">
        <v>55.72</v>
      </c>
      <c r="H1443" s="22" t="n">
        <v>10927.5</v>
      </c>
      <c r="I1443" s="27" t="n">
        <v>45</v>
      </c>
      <c r="J1443" s="27" t="n">
        <v>2</v>
      </c>
      <c r="K1443" s="25"/>
    </row>
    <row r="1444" customFormat="false" ht="12.75" hidden="false" customHeight="true" outlineLevel="0" collapsed="false">
      <c r="A1444" s="15" t="n">
        <v>1438</v>
      </c>
      <c r="B1444" s="16" t="s">
        <v>20</v>
      </c>
      <c r="C1444" s="15" t="n">
        <v>84740482280</v>
      </c>
      <c r="D1444" s="26" t="s">
        <v>2788</v>
      </c>
      <c r="E1444" s="19" t="n">
        <v>28392</v>
      </c>
      <c r="F1444" s="20" t="s">
        <v>2789</v>
      </c>
      <c r="G1444" s="21" t="n">
        <v>55.61</v>
      </c>
      <c r="H1444" s="22" t="n">
        <v>10841.5</v>
      </c>
      <c r="I1444" s="15" t="n">
        <v>45</v>
      </c>
      <c r="J1444" s="15" t="n">
        <v>2</v>
      </c>
      <c r="K1444" s="25"/>
    </row>
    <row r="1445" customFormat="false" ht="12.75" hidden="false" customHeight="true" outlineLevel="0" collapsed="false">
      <c r="A1445" s="15" t="n">
        <v>1439</v>
      </c>
      <c r="B1445" s="16" t="s">
        <v>23</v>
      </c>
      <c r="C1445" s="27" t="n">
        <v>84740558469</v>
      </c>
      <c r="D1445" s="26" t="s">
        <v>2790</v>
      </c>
      <c r="E1445" s="19" t="n">
        <v>27961</v>
      </c>
      <c r="F1445" s="20" t="s">
        <v>2791</v>
      </c>
      <c r="G1445" s="21" t="n">
        <v>43.56</v>
      </c>
      <c r="H1445" s="22" t="n">
        <v>8712</v>
      </c>
      <c r="I1445" s="27" t="n">
        <v>45</v>
      </c>
      <c r="J1445" s="27" t="n">
        <v>2</v>
      </c>
      <c r="K1445" s="25"/>
    </row>
    <row r="1446" customFormat="false" ht="12.75" hidden="false" customHeight="true" outlineLevel="0" collapsed="false">
      <c r="A1446" s="15" t="n">
        <v>1440</v>
      </c>
      <c r="B1446" s="16" t="s">
        <v>23</v>
      </c>
      <c r="C1446" s="27" t="n">
        <v>84740458223</v>
      </c>
      <c r="D1446" s="26" t="s">
        <v>1518</v>
      </c>
      <c r="E1446" s="19" t="n">
        <v>27772</v>
      </c>
      <c r="F1446" s="20" t="s">
        <v>2792</v>
      </c>
      <c r="G1446" s="21" t="n">
        <v>81.5266666666667</v>
      </c>
      <c r="H1446" s="22" t="n">
        <v>14729</v>
      </c>
      <c r="I1446" s="27" t="n">
        <v>45</v>
      </c>
      <c r="J1446" s="31" t="n">
        <v>2</v>
      </c>
      <c r="K1446" s="25"/>
    </row>
    <row r="1447" customFormat="false" ht="12.75" hidden="false" customHeight="true" outlineLevel="0" collapsed="false">
      <c r="A1447" s="15" t="n">
        <v>1441</v>
      </c>
      <c r="B1447" s="16" t="s">
        <v>198</v>
      </c>
      <c r="C1447" s="33" t="n">
        <v>84740096338</v>
      </c>
      <c r="D1447" s="26" t="s">
        <v>2793</v>
      </c>
      <c r="E1447" s="19" t="n">
        <v>27550</v>
      </c>
      <c r="F1447" s="20" t="s">
        <v>2794</v>
      </c>
      <c r="G1447" s="21" t="n">
        <v>7.54</v>
      </c>
      <c r="H1447" s="22" t="n">
        <v>1508</v>
      </c>
      <c r="I1447" s="15" t="n">
        <v>45</v>
      </c>
      <c r="J1447" s="15" t="n">
        <v>2</v>
      </c>
      <c r="K1447" s="25"/>
    </row>
    <row r="1448" customFormat="false" ht="12.75" hidden="false" customHeight="true" outlineLevel="0" collapsed="false">
      <c r="A1448" s="15" t="n">
        <v>1442</v>
      </c>
      <c r="B1448" s="16" t="s">
        <v>23</v>
      </c>
      <c r="C1448" s="27" t="n">
        <v>84740111715</v>
      </c>
      <c r="D1448" s="26" t="s">
        <v>2795</v>
      </c>
      <c r="E1448" s="19" t="n">
        <v>27453</v>
      </c>
      <c r="F1448" s="20" t="s">
        <v>2796</v>
      </c>
      <c r="G1448" s="21" t="n">
        <v>82.71</v>
      </c>
      <c r="H1448" s="22" t="n">
        <v>14906.5</v>
      </c>
      <c r="I1448" s="27" t="n">
        <v>45</v>
      </c>
      <c r="J1448" s="27" t="n">
        <v>2</v>
      </c>
      <c r="K1448" s="25"/>
    </row>
    <row r="1449" customFormat="false" ht="12.75" hidden="false" customHeight="true" outlineLevel="0" collapsed="false">
      <c r="A1449" s="15" t="n">
        <v>1443</v>
      </c>
      <c r="B1449" s="16" t="s">
        <v>23</v>
      </c>
      <c r="C1449" s="27" t="n">
        <v>84740122738</v>
      </c>
      <c r="D1449" s="26" t="s">
        <v>2797</v>
      </c>
      <c r="E1449" s="19" t="n">
        <v>27273</v>
      </c>
      <c r="F1449" s="20" t="s">
        <v>2798</v>
      </c>
      <c r="G1449" s="21" t="n">
        <v>40</v>
      </c>
      <c r="H1449" s="22" t="n">
        <v>8000</v>
      </c>
      <c r="I1449" s="27" t="n">
        <v>45</v>
      </c>
      <c r="J1449" s="27" t="n">
        <v>2</v>
      </c>
      <c r="K1449" s="25"/>
    </row>
    <row r="1450" customFormat="false" ht="12.75" hidden="false" customHeight="true" outlineLevel="0" collapsed="false">
      <c r="A1450" s="15" t="n">
        <v>1444</v>
      </c>
      <c r="B1450" s="16" t="s">
        <v>15</v>
      </c>
      <c r="C1450" s="17" t="n">
        <v>84740102748</v>
      </c>
      <c r="D1450" s="18" t="s">
        <v>2799</v>
      </c>
      <c r="E1450" s="19" t="n">
        <v>27030</v>
      </c>
      <c r="F1450" s="20" t="s">
        <v>2800</v>
      </c>
      <c r="G1450" s="21" t="n">
        <v>2.36</v>
      </c>
      <c r="H1450" s="22" t="n">
        <v>472</v>
      </c>
      <c r="I1450" s="23" t="n">
        <v>45</v>
      </c>
      <c r="J1450" s="24" t="n">
        <v>2</v>
      </c>
      <c r="K1450" s="25"/>
    </row>
    <row r="1451" customFormat="false" ht="12.75" hidden="false" customHeight="true" outlineLevel="0" collapsed="false">
      <c r="A1451" s="15" t="n">
        <v>1445</v>
      </c>
      <c r="B1451" s="16" t="s">
        <v>23</v>
      </c>
      <c r="C1451" s="27" t="n">
        <v>84740218973</v>
      </c>
      <c r="D1451" s="26" t="s">
        <v>2801</v>
      </c>
      <c r="E1451" s="19" t="n">
        <v>26783</v>
      </c>
      <c r="F1451" s="20" t="s">
        <v>2802</v>
      </c>
      <c r="G1451" s="21" t="n">
        <v>36.67</v>
      </c>
      <c r="H1451" s="22" t="n">
        <v>6934</v>
      </c>
      <c r="I1451" s="27" t="n">
        <v>45</v>
      </c>
      <c r="J1451" s="27" t="n">
        <v>2</v>
      </c>
      <c r="K1451" s="25"/>
    </row>
    <row r="1452" customFormat="false" ht="12.75" hidden="false" customHeight="true" outlineLevel="0" collapsed="false">
      <c r="A1452" s="15" t="n">
        <v>1446</v>
      </c>
      <c r="B1452" s="16" t="s">
        <v>20</v>
      </c>
      <c r="C1452" s="15" t="n">
        <v>84740073931</v>
      </c>
      <c r="D1452" s="26" t="s">
        <v>2803</v>
      </c>
      <c r="E1452" s="19" t="n">
        <v>26618</v>
      </c>
      <c r="F1452" s="20" t="s">
        <v>2804</v>
      </c>
      <c r="G1452" s="21" t="n">
        <v>54.69</v>
      </c>
      <c r="H1452" s="22" t="n">
        <v>10703.5</v>
      </c>
      <c r="I1452" s="15" t="n">
        <v>45</v>
      </c>
      <c r="J1452" s="15" t="n">
        <v>2</v>
      </c>
      <c r="K1452" s="25"/>
    </row>
    <row r="1453" customFormat="false" ht="12.75" hidden="false" customHeight="true" outlineLevel="0" collapsed="false">
      <c r="A1453" s="15" t="n">
        <v>1447</v>
      </c>
      <c r="B1453" s="16" t="s">
        <v>23</v>
      </c>
      <c r="C1453" s="27" t="n">
        <v>84740082155</v>
      </c>
      <c r="D1453" s="26" t="s">
        <v>2805</v>
      </c>
      <c r="E1453" s="19" t="n">
        <v>26359</v>
      </c>
      <c r="F1453" s="20" t="s">
        <v>2806</v>
      </c>
      <c r="G1453" s="21" t="n">
        <v>116.23</v>
      </c>
      <c r="H1453" s="22" t="n">
        <v>19934.5</v>
      </c>
      <c r="I1453" s="27" t="n">
        <v>45</v>
      </c>
      <c r="J1453" s="27" t="n">
        <v>2</v>
      </c>
      <c r="K1453" s="25"/>
    </row>
    <row r="1454" customFormat="false" ht="12.75" hidden="false" customHeight="true" outlineLevel="0" collapsed="false">
      <c r="A1454" s="15" t="n">
        <v>1448</v>
      </c>
      <c r="B1454" s="16" t="s">
        <v>23</v>
      </c>
      <c r="C1454" s="27" t="n">
        <v>84740102953</v>
      </c>
      <c r="D1454" s="26" t="s">
        <v>2807</v>
      </c>
      <c r="E1454" s="19" t="n">
        <v>26265</v>
      </c>
      <c r="F1454" s="20" t="s">
        <v>2808</v>
      </c>
      <c r="G1454" s="21" t="n">
        <v>66.66</v>
      </c>
      <c r="H1454" s="22" t="n">
        <v>12499</v>
      </c>
      <c r="I1454" s="27" t="n">
        <v>45</v>
      </c>
      <c r="J1454" s="27" t="n">
        <v>2</v>
      </c>
      <c r="K1454" s="25"/>
    </row>
    <row r="1455" customFormat="false" ht="12.75" hidden="false" customHeight="true" outlineLevel="0" collapsed="false">
      <c r="A1455" s="15" t="n">
        <v>1449</v>
      </c>
      <c r="B1455" s="16" t="s">
        <v>15</v>
      </c>
      <c r="C1455" s="17" t="n">
        <v>84740572833</v>
      </c>
      <c r="D1455" s="18" t="s">
        <v>2809</v>
      </c>
      <c r="E1455" s="19" t="n">
        <v>26256</v>
      </c>
      <c r="F1455" s="20" t="s">
        <v>2810</v>
      </c>
      <c r="G1455" s="21" t="n">
        <v>33.32</v>
      </c>
      <c r="H1455" s="22" t="n">
        <v>6664</v>
      </c>
      <c r="I1455" s="23" t="n">
        <v>45</v>
      </c>
      <c r="J1455" s="24" t="n">
        <v>2</v>
      </c>
      <c r="K1455" s="25"/>
    </row>
    <row r="1456" customFormat="false" ht="12.75" hidden="false" customHeight="true" outlineLevel="0" collapsed="false">
      <c r="A1456" s="15" t="n">
        <v>1450</v>
      </c>
      <c r="B1456" s="16" t="s">
        <v>23</v>
      </c>
      <c r="C1456" s="27" t="n">
        <v>84740409432</v>
      </c>
      <c r="D1456" s="26" t="s">
        <v>2811</v>
      </c>
      <c r="E1456" s="19" t="n">
        <v>25982</v>
      </c>
      <c r="F1456" s="20" t="s">
        <v>2812</v>
      </c>
      <c r="G1456" s="21" t="n">
        <v>3.86</v>
      </c>
      <c r="H1456" s="22" t="n">
        <v>772</v>
      </c>
      <c r="I1456" s="27" t="n">
        <v>45</v>
      </c>
      <c r="J1456" s="27" t="n">
        <v>2</v>
      </c>
      <c r="K1456" s="25"/>
    </row>
    <row r="1457" customFormat="false" ht="12.75" hidden="false" customHeight="true" outlineLevel="0" collapsed="false">
      <c r="A1457" s="15" t="n">
        <v>1451</v>
      </c>
      <c r="B1457" s="16" t="s">
        <v>23</v>
      </c>
      <c r="C1457" s="27" t="n">
        <v>84740194588</v>
      </c>
      <c r="D1457" s="26" t="s">
        <v>2813</v>
      </c>
      <c r="E1457" s="19" t="n">
        <v>25840</v>
      </c>
      <c r="F1457" s="20" t="s">
        <v>2814</v>
      </c>
      <c r="G1457" s="21" t="n">
        <v>61.38</v>
      </c>
      <c r="H1457" s="22" t="n">
        <v>11707</v>
      </c>
      <c r="I1457" s="27" t="n">
        <v>45</v>
      </c>
      <c r="J1457" s="27" t="n">
        <v>2</v>
      </c>
      <c r="K1457" s="25"/>
    </row>
    <row r="1458" customFormat="false" ht="12.75" hidden="false" customHeight="true" outlineLevel="0" collapsed="false">
      <c r="A1458" s="15" t="n">
        <v>1452</v>
      </c>
      <c r="B1458" s="16" t="s">
        <v>23</v>
      </c>
      <c r="C1458" s="27" t="n">
        <v>84740196708</v>
      </c>
      <c r="D1458" s="26" t="s">
        <v>2815</v>
      </c>
      <c r="E1458" s="19" t="n">
        <v>25543</v>
      </c>
      <c r="F1458" s="20" t="s">
        <v>2816</v>
      </c>
      <c r="G1458" s="21" t="n">
        <v>98.5706666666666</v>
      </c>
      <c r="H1458" s="22" t="n">
        <v>17285.6</v>
      </c>
      <c r="I1458" s="27" t="n">
        <v>45</v>
      </c>
      <c r="J1458" s="27" t="n">
        <v>2</v>
      </c>
      <c r="K1458" s="25"/>
    </row>
    <row r="1459" customFormat="false" ht="12.75" hidden="false" customHeight="true" outlineLevel="0" collapsed="false">
      <c r="A1459" s="15" t="n">
        <v>1453</v>
      </c>
      <c r="B1459" s="16" t="s">
        <v>23</v>
      </c>
      <c r="C1459" s="27" t="n">
        <v>84740081686</v>
      </c>
      <c r="D1459" s="26" t="s">
        <v>1206</v>
      </c>
      <c r="E1459" s="19" t="n">
        <v>25370</v>
      </c>
      <c r="F1459" s="20" t="s">
        <v>2817</v>
      </c>
      <c r="G1459" s="21" t="n">
        <v>46.46</v>
      </c>
      <c r="H1459" s="22" t="n">
        <v>9292</v>
      </c>
      <c r="I1459" s="27" t="n">
        <v>45</v>
      </c>
      <c r="J1459" s="27" t="n">
        <v>2</v>
      </c>
      <c r="K1459" s="25"/>
    </row>
    <row r="1460" customFormat="false" ht="12.75" hidden="false" customHeight="true" outlineLevel="0" collapsed="false">
      <c r="A1460" s="15" t="n">
        <v>1454</v>
      </c>
      <c r="B1460" s="16" t="s">
        <v>23</v>
      </c>
      <c r="C1460" s="27" t="n">
        <v>84740170752</v>
      </c>
      <c r="D1460" s="26" t="s">
        <v>2818</v>
      </c>
      <c r="E1460" s="19" t="n">
        <v>25258</v>
      </c>
      <c r="F1460" s="20" t="s">
        <v>2819</v>
      </c>
      <c r="G1460" s="21" t="n">
        <v>36.87</v>
      </c>
      <c r="H1460" s="22" t="n">
        <v>7374</v>
      </c>
      <c r="I1460" s="27" t="n">
        <v>45</v>
      </c>
      <c r="J1460" s="31" t="n">
        <v>2</v>
      </c>
      <c r="K1460" s="25"/>
    </row>
    <row r="1461" customFormat="false" ht="12.75" hidden="false" customHeight="true" outlineLevel="0" collapsed="false">
      <c r="A1461" s="15" t="n">
        <v>1455</v>
      </c>
      <c r="B1461" s="16" t="s">
        <v>23</v>
      </c>
      <c r="C1461" s="27" t="n">
        <v>84740456789</v>
      </c>
      <c r="D1461" s="26" t="s">
        <v>2820</v>
      </c>
      <c r="E1461" s="19" t="n">
        <v>24792</v>
      </c>
      <c r="F1461" s="20" t="s">
        <v>2821</v>
      </c>
      <c r="G1461" s="21" t="n">
        <v>47.75</v>
      </c>
      <c r="H1461" s="22" t="n">
        <v>9550</v>
      </c>
      <c r="I1461" s="27" t="n">
        <v>45</v>
      </c>
      <c r="J1461" s="27" t="n">
        <v>2</v>
      </c>
      <c r="K1461" s="25"/>
    </row>
    <row r="1462" customFormat="false" ht="12.75" hidden="false" customHeight="true" outlineLevel="0" collapsed="false">
      <c r="A1462" s="15" t="n">
        <v>1456</v>
      </c>
      <c r="B1462" s="16" t="s">
        <v>23</v>
      </c>
      <c r="C1462" s="27" t="n">
        <v>84740204478</v>
      </c>
      <c r="D1462" s="26" t="s">
        <v>2822</v>
      </c>
      <c r="E1462" s="19" t="n">
        <v>24685</v>
      </c>
      <c r="F1462" s="20" t="s">
        <v>2823</v>
      </c>
      <c r="G1462" s="21" t="n">
        <v>84.74</v>
      </c>
      <c r="H1462" s="22" t="n">
        <v>15211</v>
      </c>
      <c r="I1462" s="29" t="n">
        <v>45</v>
      </c>
      <c r="J1462" s="31" t="n">
        <v>2</v>
      </c>
      <c r="K1462" s="25"/>
    </row>
    <row r="1463" customFormat="false" ht="12.75" hidden="false" customHeight="true" outlineLevel="0" collapsed="false">
      <c r="A1463" s="15" t="n">
        <v>1457</v>
      </c>
      <c r="B1463" s="16" t="s">
        <v>23</v>
      </c>
      <c r="C1463" s="27" t="n">
        <v>84740568583</v>
      </c>
      <c r="D1463" s="26" t="s">
        <v>2824</v>
      </c>
      <c r="E1463" s="19" t="n">
        <v>24119</v>
      </c>
      <c r="F1463" s="20" t="s">
        <v>2825</v>
      </c>
      <c r="G1463" s="21" t="n">
        <v>46.84</v>
      </c>
      <c r="H1463" s="22" t="n">
        <v>9368</v>
      </c>
      <c r="I1463" s="27" t="n">
        <v>45</v>
      </c>
      <c r="J1463" s="27" t="n">
        <v>2</v>
      </c>
      <c r="K1463" s="25"/>
    </row>
    <row r="1464" customFormat="false" ht="12.75" hidden="false" customHeight="true" outlineLevel="0" collapsed="false">
      <c r="A1464" s="15" t="n">
        <v>1458</v>
      </c>
      <c r="B1464" s="16" t="s">
        <v>15</v>
      </c>
      <c r="C1464" s="17" t="n">
        <v>84740208990</v>
      </c>
      <c r="D1464" s="18" t="s">
        <v>2826</v>
      </c>
      <c r="E1464" s="19" t="n">
        <v>23672</v>
      </c>
      <c r="F1464" s="20" t="s">
        <v>2827</v>
      </c>
      <c r="G1464" s="21" t="n">
        <v>74.05</v>
      </c>
      <c r="H1464" s="22" t="n">
        <v>13607.5</v>
      </c>
      <c r="I1464" s="23" t="n">
        <v>45</v>
      </c>
      <c r="J1464" s="24" t="n">
        <v>2</v>
      </c>
      <c r="K1464" s="25"/>
    </row>
    <row r="1465" customFormat="false" ht="12.75" hidden="false" customHeight="true" outlineLevel="0" collapsed="false">
      <c r="A1465" s="15" t="n">
        <v>1459</v>
      </c>
      <c r="B1465" s="16" t="s">
        <v>20</v>
      </c>
      <c r="C1465" s="15" t="n">
        <v>84740362391</v>
      </c>
      <c r="D1465" s="26" t="s">
        <v>2828</v>
      </c>
      <c r="E1465" s="19" t="n">
        <v>23547</v>
      </c>
      <c r="F1465" s="20" t="s">
        <v>2829</v>
      </c>
      <c r="G1465" s="21" t="n">
        <v>90.35</v>
      </c>
      <c r="H1465" s="22" t="n">
        <v>16577</v>
      </c>
      <c r="I1465" s="15" t="n">
        <v>45</v>
      </c>
      <c r="J1465" s="15" t="n">
        <v>2</v>
      </c>
      <c r="K1465" s="25"/>
    </row>
    <row r="1466" customFormat="false" ht="12.75" hidden="false" customHeight="true" outlineLevel="0" collapsed="false">
      <c r="A1466" s="15" t="n">
        <v>1460</v>
      </c>
      <c r="B1466" s="16" t="s">
        <v>23</v>
      </c>
      <c r="C1466" s="27" t="n">
        <v>84740167816</v>
      </c>
      <c r="D1466" s="26" t="s">
        <v>2830</v>
      </c>
      <c r="E1466" s="19" t="n">
        <v>23491</v>
      </c>
      <c r="F1466" s="20" t="s">
        <v>2831</v>
      </c>
      <c r="G1466" s="21" t="n">
        <v>49.06</v>
      </c>
      <c r="H1466" s="22" t="n">
        <v>9812</v>
      </c>
      <c r="I1466" s="27" t="n">
        <v>45</v>
      </c>
      <c r="J1466" s="27" t="n">
        <v>2</v>
      </c>
      <c r="K1466" s="25"/>
    </row>
    <row r="1467" customFormat="false" ht="12.75" hidden="false" customHeight="true" outlineLevel="0" collapsed="false">
      <c r="A1467" s="15" t="n">
        <v>1461</v>
      </c>
      <c r="B1467" s="16" t="s">
        <v>20</v>
      </c>
      <c r="C1467" s="15" t="n">
        <v>84740073543</v>
      </c>
      <c r="D1467" s="26" t="s">
        <v>2832</v>
      </c>
      <c r="E1467" s="19" t="n">
        <v>23346</v>
      </c>
      <c r="F1467" s="20" t="s">
        <v>2833</v>
      </c>
      <c r="G1467" s="21" t="n">
        <v>50.44</v>
      </c>
      <c r="H1467" s="22" t="n">
        <v>10088</v>
      </c>
      <c r="I1467" s="15" t="n">
        <v>45</v>
      </c>
      <c r="J1467" s="15" t="n">
        <v>2</v>
      </c>
      <c r="K1467" s="25"/>
    </row>
    <row r="1468" customFormat="false" ht="12.75" hidden="false" customHeight="true" outlineLevel="0" collapsed="false">
      <c r="A1468" s="15" t="n">
        <v>1462</v>
      </c>
      <c r="B1468" s="16" t="s">
        <v>23</v>
      </c>
      <c r="C1468" s="27" t="n">
        <v>84740452218</v>
      </c>
      <c r="D1468" s="26" t="s">
        <v>2834</v>
      </c>
      <c r="E1468" s="19" t="n">
        <v>23223</v>
      </c>
      <c r="F1468" s="20" t="s">
        <v>2835</v>
      </c>
      <c r="G1468" s="21" t="n">
        <v>11.84</v>
      </c>
      <c r="H1468" s="22" t="n">
        <v>2368</v>
      </c>
      <c r="I1468" s="27" t="n">
        <v>45</v>
      </c>
      <c r="J1468" s="27" t="n">
        <v>2</v>
      </c>
      <c r="K1468" s="25"/>
    </row>
    <row r="1469" customFormat="false" ht="12.75" hidden="false" customHeight="true" outlineLevel="0" collapsed="false">
      <c r="A1469" s="15" t="n">
        <v>1463</v>
      </c>
      <c r="B1469" s="16" t="s">
        <v>20</v>
      </c>
      <c r="C1469" s="15" t="n">
        <v>84740383637</v>
      </c>
      <c r="D1469" s="26" t="s">
        <v>2836</v>
      </c>
      <c r="E1469" s="19" t="n">
        <v>23044</v>
      </c>
      <c r="F1469" s="20" t="s">
        <v>2837</v>
      </c>
      <c r="G1469" s="21" t="n">
        <v>49.81</v>
      </c>
      <c r="H1469" s="22" t="n">
        <v>9962.51</v>
      </c>
      <c r="I1469" s="15" t="n">
        <v>45</v>
      </c>
      <c r="J1469" s="15" t="n">
        <v>2</v>
      </c>
      <c r="K1469" s="25"/>
    </row>
    <row r="1470" customFormat="false" ht="12.75" hidden="false" customHeight="true" outlineLevel="0" collapsed="false">
      <c r="A1470" s="15" t="n">
        <v>1464</v>
      </c>
      <c r="B1470" s="16" t="s">
        <v>310</v>
      </c>
      <c r="C1470" s="33" t="n">
        <v>84740036136</v>
      </c>
      <c r="D1470" s="26" t="s">
        <v>2838</v>
      </c>
      <c r="E1470" s="19" t="n">
        <v>22971</v>
      </c>
      <c r="F1470" s="20" t="s">
        <v>2839</v>
      </c>
      <c r="G1470" s="21" t="n">
        <v>2.22</v>
      </c>
      <c r="H1470" s="22" t="n">
        <f aca="false">+G1470*200</f>
        <v>444</v>
      </c>
      <c r="I1470" s="15" t="n">
        <v>45</v>
      </c>
      <c r="J1470" s="15" t="n">
        <v>2</v>
      </c>
      <c r="K1470" s="25"/>
    </row>
    <row r="1471" customFormat="false" ht="12.75" hidden="false" customHeight="true" outlineLevel="0" collapsed="false">
      <c r="A1471" s="15" t="n">
        <v>1465</v>
      </c>
      <c r="B1471" s="16" t="s">
        <v>310</v>
      </c>
      <c r="C1471" s="33" t="n">
        <v>84740062298</v>
      </c>
      <c r="D1471" s="26" t="s">
        <v>2840</v>
      </c>
      <c r="E1471" s="19" t="n">
        <v>22689</v>
      </c>
      <c r="F1471" s="20" t="s">
        <v>2841</v>
      </c>
      <c r="G1471" s="21" t="n">
        <v>16.69</v>
      </c>
      <c r="H1471" s="22" t="n">
        <f aca="false">+G1471*200</f>
        <v>3338</v>
      </c>
      <c r="I1471" s="15" t="n">
        <v>45</v>
      </c>
      <c r="J1471" s="15" t="n">
        <v>2</v>
      </c>
      <c r="K1471" s="25"/>
    </row>
    <row r="1472" customFormat="false" ht="12.75" hidden="false" customHeight="true" outlineLevel="0" collapsed="false">
      <c r="A1472" s="15" t="n">
        <v>1466</v>
      </c>
      <c r="B1472" s="16" t="s">
        <v>23</v>
      </c>
      <c r="C1472" s="27" t="n">
        <v>84740380757</v>
      </c>
      <c r="D1472" s="26" t="s">
        <v>2842</v>
      </c>
      <c r="E1472" s="19" t="n">
        <v>21773</v>
      </c>
      <c r="F1472" s="20" t="s">
        <v>2843</v>
      </c>
      <c r="G1472" s="21" t="n">
        <v>61.91</v>
      </c>
      <c r="H1472" s="22" t="n">
        <v>11892</v>
      </c>
      <c r="I1472" s="27" t="n">
        <v>45</v>
      </c>
      <c r="J1472" s="27" t="n">
        <v>2</v>
      </c>
      <c r="K1472" s="25"/>
    </row>
    <row r="1473" customFormat="false" ht="12.75" hidden="false" customHeight="true" outlineLevel="0" collapsed="false">
      <c r="A1473" s="15" t="n">
        <v>1467</v>
      </c>
      <c r="B1473" s="16" t="s">
        <v>15</v>
      </c>
      <c r="C1473" s="17" t="n">
        <v>84740099480</v>
      </c>
      <c r="D1473" s="18" t="s">
        <v>2844</v>
      </c>
      <c r="E1473" s="19" t="n">
        <v>21652</v>
      </c>
      <c r="F1473" s="20" t="s">
        <v>2845</v>
      </c>
      <c r="G1473" s="21" t="n">
        <v>15.8</v>
      </c>
      <c r="H1473" s="22" t="n">
        <v>3160</v>
      </c>
      <c r="I1473" s="23" t="n">
        <v>45</v>
      </c>
      <c r="J1473" s="24" t="n">
        <v>2</v>
      </c>
      <c r="K1473" s="25"/>
    </row>
    <row r="1474" customFormat="false" ht="12.75" hidden="false" customHeight="true" outlineLevel="0" collapsed="false">
      <c r="A1474" s="15" t="n">
        <v>1468</v>
      </c>
      <c r="B1474" s="16" t="s">
        <v>20</v>
      </c>
      <c r="C1474" s="15" t="n">
        <v>84740093889</v>
      </c>
      <c r="D1474" s="26" t="s">
        <v>2846</v>
      </c>
      <c r="E1474" s="19" t="n">
        <v>21583</v>
      </c>
      <c r="F1474" s="20" t="s">
        <v>2847</v>
      </c>
      <c r="G1474" s="21" t="n">
        <v>15.22</v>
      </c>
      <c r="H1474" s="22" t="n">
        <v>3044</v>
      </c>
      <c r="I1474" s="15" t="n">
        <v>45</v>
      </c>
      <c r="J1474" s="15" t="n">
        <v>2</v>
      </c>
      <c r="K1474" s="25"/>
    </row>
    <row r="1475" customFormat="false" ht="12.75" hidden="false" customHeight="true" outlineLevel="0" collapsed="false">
      <c r="A1475" s="15" t="n">
        <v>1469</v>
      </c>
      <c r="B1475" s="16" t="s">
        <v>20</v>
      </c>
      <c r="C1475" s="15" t="n">
        <v>84740003755</v>
      </c>
      <c r="D1475" s="26" t="s">
        <v>2848</v>
      </c>
      <c r="E1475" s="19" t="n">
        <v>21434</v>
      </c>
      <c r="F1475" s="20" t="s">
        <v>2849</v>
      </c>
      <c r="G1475" s="21" t="n">
        <v>8.28</v>
      </c>
      <c r="H1475" s="22" t="n">
        <v>1656</v>
      </c>
      <c r="I1475" s="15" t="n">
        <v>45</v>
      </c>
      <c r="J1475" s="15" t="n">
        <v>2</v>
      </c>
      <c r="K1475" s="25"/>
    </row>
    <row r="1476" customFormat="false" ht="12.75" hidden="false" customHeight="true" outlineLevel="0" collapsed="false">
      <c r="A1476" s="15" t="n">
        <v>1470</v>
      </c>
      <c r="B1476" s="16" t="s">
        <v>23</v>
      </c>
      <c r="C1476" s="27" t="n">
        <v>84740372929</v>
      </c>
      <c r="D1476" s="26" t="s">
        <v>2850</v>
      </c>
      <c r="E1476" s="19" t="n">
        <v>21406</v>
      </c>
      <c r="F1476" s="20" t="s">
        <v>2851</v>
      </c>
      <c r="G1476" s="21" t="n">
        <v>33.08</v>
      </c>
      <c r="H1476" s="22" t="n">
        <v>5308</v>
      </c>
      <c r="I1476" s="29" t="n">
        <v>45</v>
      </c>
      <c r="J1476" s="27" t="n">
        <v>2</v>
      </c>
      <c r="K1476" s="25"/>
    </row>
    <row r="1477" customFormat="false" ht="12.75" hidden="false" customHeight="true" outlineLevel="0" collapsed="false">
      <c r="A1477" s="15" t="n">
        <v>1471</v>
      </c>
      <c r="B1477" s="16" t="s">
        <v>23</v>
      </c>
      <c r="C1477" s="27" t="n">
        <v>84740098201</v>
      </c>
      <c r="D1477" s="26" t="s">
        <v>2852</v>
      </c>
      <c r="E1477" s="19" t="n">
        <v>21378</v>
      </c>
      <c r="F1477" s="20" t="s">
        <v>2853</v>
      </c>
      <c r="G1477" s="21" t="n">
        <v>13.59</v>
      </c>
      <c r="H1477" s="22" t="n">
        <v>2718</v>
      </c>
      <c r="I1477" s="27" t="n">
        <v>45</v>
      </c>
      <c r="J1477" s="27" t="n">
        <v>2</v>
      </c>
      <c r="K1477" s="25"/>
    </row>
    <row r="1478" customFormat="false" ht="12.75" hidden="false" customHeight="true" outlineLevel="0" collapsed="false">
      <c r="A1478" s="15" t="n">
        <v>1472</v>
      </c>
      <c r="B1478" s="16" t="s">
        <v>23</v>
      </c>
      <c r="C1478" s="27" t="n">
        <v>84740472448</v>
      </c>
      <c r="D1478" s="26" t="s">
        <v>2854</v>
      </c>
      <c r="E1478" s="19" t="n">
        <v>20872</v>
      </c>
      <c r="F1478" s="20" t="s">
        <v>2855</v>
      </c>
      <c r="G1478" s="21" t="n">
        <v>15.63</v>
      </c>
      <c r="H1478" s="22" t="n">
        <v>3126</v>
      </c>
      <c r="I1478" s="27" t="n">
        <v>45</v>
      </c>
      <c r="J1478" s="27" t="n">
        <v>2</v>
      </c>
      <c r="K1478" s="25"/>
    </row>
    <row r="1479" customFormat="false" ht="12.75" hidden="false" customHeight="true" outlineLevel="0" collapsed="false">
      <c r="A1479" s="15" t="n">
        <v>1473</v>
      </c>
      <c r="B1479" s="16" t="s">
        <v>23</v>
      </c>
      <c r="C1479" s="27" t="n">
        <v>84740045731</v>
      </c>
      <c r="D1479" s="26" t="s">
        <v>2856</v>
      </c>
      <c r="E1479" s="19" t="n">
        <v>20853</v>
      </c>
      <c r="F1479" s="20" t="s">
        <v>2857</v>
      </c>
      <c r="G1479" s="21" t="n">
        <v>95.23</v>
      </c>
      <c r="H1479" s="22" t="n">
        <v>16820</v>
      </c>
      <c r="I1479" s="27" t="n">
        <v>45</v>
      </c>
      <c r="J1479" s="27" t="n">
        <v>2</v>
      </c>
      <c r="K1479" s="25"/>
    </row>
    <row r="1480" customFormat="false" ht="12.75" hidden="false" customHeight="true" outlineLevel="0" collapsed="false">
      <c r="A1480" s="15" t="n">
        <v>1474</v>
      </c>
      <c r="B1480" s="16" t="s">
        <v>23</v>
      </c>
      <c r="C1480" s="27" t="n">
        <v>84740075407</v>
      </c>
      <c r="D1480" s="26" t="s">
        <v>2858</v>
      </c>
      <c r="E1480" s="19" t="n">
        <v>20810</v>
      </c>
      <c r="F1480" s="20" t="s">
        <v>2859</v>
      </c>
      <c r="G1480" s="21" t="n">
        <v>64.72</v>
      </c>
      <c r="H1480" s="22" t="n">
        <v>12208</v>
      </c>
      <c r="I1480" s="29" t="n">
        <v>45</v>
      </c>
      <c r="J1480" s="31" t="n">
        <v>2</v>
      </c>
      <c r="K1480" s="25"/>
    </row>
    <row r="1481" customFormat="false" ht="12.75" hidden="false" customHeight="true" outlineLevel="0" collapsed="false">
      <c r="A1481" s="15" t="n">
        <v>1475</v>
      </c>
      <c r="B1481" s="16" t="s">
        <v>23</v>
      </c>
      <c r="C1481" s="27" t="n">
        <v>84740137710</v>
      </c>
      <c r="D1481" s="26" t="s">
        <v>2860</v>
      </c>
      <c r="E1481" s="19" t="n">
        <v>20526</v>
      </c>
      <c r="F1481" s="20" t="s">
        <v>2861</v>
      </c>
      <c r="G1481" s="21" t="n">
        <v>52.66</v>
      </c>
      <c r="H1481" s="22" t="n">
        <v>10399</v>
      </c>
      <c r="I1481" s="27" t="n">
        <v>45</v>
      </c>
      <c r="J1481" s="31" t="n">
        <v>2</v>
      </c>
      <c r="K1481" s="25"/>
    </row>
    <row r="1482" customFormat="false" ht="12.75" hidden="false" customHeight="true" outlineLevel="0" collapsed="false">
      <c r="A1482" s="15" t="n">
        <v>1476</v>
      </c>
      <c r="B1482" s="16" t="s">
        <v>23</v>
      </c>
      <c r="C1482" s="27" t="n">
        <v>84740128255</v>
      </c>
      <c r="D1482" s="26" t="s">
        <v>2862</v>
      </c>
      <c r="E1482" s="19" t="n">
        <v>20460</v>
      </c>
      <c r="F1482" s="20" t="s">
        <v>2863</v>
      </c>
      <c r="G1482" s="21" t="n">
        <v>73.25</v>
      </c>
      <c r="H1482" s="22" t="n">
        <v>13487.5</v>
      </c>
      <c r="I1482" s="27" t="n">
        <v>45</v>
      </c>
      <c r="J1482" s="27" t="n">
        <v>2</v>
      </c>
      <c r="K1482" s="25"/>
    </row>
    <row r="1483" customFormat="false" ht="12.75" hidden="false" customHeight="true" outlineLevel="0" collapsed="false">
      <c r="A1483" s="15" t="n">
        <v>1477</v>
      </c>
      <c r="B1483" s="16" t="s">
        <v>23</v>
      </c>
      <c r="C1483" s="27" t="n">
        <v>84740577659</v>
      </c>
      <c r="D1483" s="26" t="s">
        <v>507</v>
      </c>
      <c r="E1483" s="19" t="n">
        <v>20389</v>
      </c>
      <c r="F1483" s="20" t="s">
        <v>2864</v>
      </c>
      <c r="G1483" s="21" t="n">
        <v>74.2</v>
      </c>
      <c r="H1483" s="22" t="n">
        <v>13630</v>
      </c>
      <c r="I1483" s="27" t="n">
        <v>45</v>
      </c>
      <c r="J1483" s="31" t="n">
        <v>2</v>
      </c>
      <c r="K1483" s="25"/>
    </row>
    <row r="1484" customFormat="false" ht="12.75" hidden="false" customHeight="true" outlineLevel="0" collapsed="false">
      <c r="A1484" s="15" t="n">
        <v>1478</v>
      </c>
      <c r="B1484" s="16" t="s">
        <v>23</v>
      </c>
      <c r="C1484" s="27" t="n">
        <v>84740543230</v>
      </c>
      <c r="D1484" s="26" t="s">
        <v>2231</v>
      </c>
      <c r="E1484" s="19" t="n">
        <v>20193</v>
      </c>
      <c r="F1484" s="20" t="s">
        <v>2865</v>
      </c>
      <c r="G1484" s="21" t="n">
        <v>53.86</v>
      </c>
      <c r="H1484" s="22" t="n">
        <v>10579</v>
      </c>
      <c r="I1484" s="27" t="n">
        <v>45</v>
      </c>
      <c r="J1484" s="27" t="n">
        <v>2</v>
      </c>
      <c r="K1484" s="25"/>
    </row>
    <row r="1485" customFormat="false" ht="12.75" hidden="false" customHeight="true" outlineLevel="0" collapsed="false">
      <c r="A1485" s="15" t="n">
        <v>1479</v>
      </c>
      <c r="B1485" s="16" t="s">
        <v>23</v>
      </c>
      <c r="C1485" s="27" t="n">
        <v>84740459262</v>
      </c>
      <c r="D1485" s="26" t="s">
        <v>2866</v>
      </c>
      <c r="E1485" s="19" t="n">
        <v>19971</v>
      </c>
      <c r="F1485" s="20" t="s">
        <v>2867</v>
      </c>
      <c r="G1485" s="21" t="n">
        <v>23.57</v>
      </c>
      <c r="H1485" s="22" t="n">
        <v>4714</v>
      </c>
      <c r="I1485" s="27" t="n">
        <v>45</v>
      </c>
      <c r="J1485" s="27" t="n">
        <v>2</v>
      </c>
      <c r="K1485" s="25"/>
    </row>
    <row r="1486" customFormat="false" ht="12.75" hidden="false" customHeight="true" outlineLevel="0" collapsed="false">
      <c r="A1486" s="15" t="n">
        <v>1480</v>
      </c>
      <c r="B1486" s="16" t="s">
        <v>23</v>
      </c>
      <c r="C1486" s="27" t="n">
        <v>84740491802</v>
      </c>
      <c r="D1486" s="26" t="s">
        <v>2868</v>
      </c>
      <c r="E1486" s="19" t="n">
        <v>19809</v>
      </c>
      <c r="F1486" s="20" t="s">
        <v>2869</v>
      </c>
      <c r="G1486" s="21" t="n">
        <v>46.29</v>
      </c>
      <c r="H1486" s="22" t="n">
        <v>9108</v>
      </c>
      <c r="I1486" s="27" t="n">
        <v>45</v>
      </c>
      <c r="J1486" s="31" t="n">
        <v>2</v>
      </c>
      <c r="K1486" s="25"/>
    </row>
    <row r="1487" customFormat="false" ht="12.75" hidden="false" customHeight="true" outlineLevel="0" collapsed="false">
      <c r="A1487" s="15" t="n">
        <v>1481</v>
      </c>
      <c r="B1487" s="16" t="s">
        <v>23</v>
      </c>
      <c r="C1487" s="27" t="n">
        <v>84740195965</v>
      </c>
      <c r="D1487" s="26" t="s">
        <v>2870</v>
      </c>
      <c r="E1487" s="19" t="n">
        <v>19365</v>
      </c>
      <c r="F1487" s="20" t="s">
        <v>2871</v>
      </c>
      <c r="G1487" s="21" t="n">
        <v>180</v>
      </c>
      <c r="H1487" s="22" t="n">
        <v>31138</v>
      </c>
      <c r="I1487" s="27" t="n">
        <v>45</v>
      </c>
      <c r="J1487" s="31" t="n">
        <v>2</v>
      </c>
      <c r="K1487" s="25"/>
    </row>
    <row r="1488" customFormat="false" ht="12.75" hidden="false" customHeight="true" outlineLevel="0" collapsed="false">
      <c r="A1488" s="15" t="n">
        <v>1482</v>
      </c>
      <c r="B1488" s="16" t="s">
        <v>15</v>
      </c>
      <c r="C1488" s="17" t="n">
        <v>84740167683</v>
      </c>
      <c r="D1488" s="18" t="s">
        <v>2872</v>
      </c>
      <c r="E1488" s="19" t="n">
        <v>18269</v>
      </c>
      <c r="F1488" s="20" t="s">
        <v>2873</v>
      </c>
      <c r="G1488" s="21" t="n">
        <v>31.53</v>
      </c>
      <c r="H1488" s="22" t="n">
        <v>6306</v>
      </c>
      <c r="I1488" s="23" t="n">
        <v>45</v>
      </c>
      <c r="J1488" s="24" t="n">
        <v>2</v>
      </c>
      <c r="K1488" s="25"/>
    </row>
    <row r="1489" customFormat="false" ht="12.75" hidden="false" customHeight="true" outlineLevel="0" collapsed="false">
      <c r="A1489" s="15" t="n">
        <v>1483</v>
      </c>
      <c r="B1489" s="16" t="s">
        <v>23</v>
      </c>
      <c r="C1489" s="27" t="n">
        <v>84740351048</v>
      </c>
      <c r="D1489" s="26" t="s">
        <v>2874</v>
      </c>
      <c r="E1489" s="19" t="n">
        <v>17673</v>
      </c>
      <c r="F1489" s="20" t="s">
        <v>2875</v>
      </c>
      <c r="G1489" s="21" t="n">
        <v>229</v>
      </c>
      <c r="H1489" s="22" t="n">
        <v>36850</v>
      </c>
      <c r="I1489" s="27" t="n">
        <v>45</v>
      </c>
      <c r="J1489" s="27" t="n">
        <v>2</v>
      </c>
      <c r="K1489" s="25"/>
    </row>
    <row r="1490" customFormat="false" ht="12.75" hidden="false" customHeight="true" outlineLevel="0" collapsed="false">
      <c r="A1490" s="15" t="n">
        <v>1484</v>
      </c>
      <c r="B1490" s="16" t="s">
        <v>20</v>
      </c>
      <c r="C1490" s="15" t="n">
        <v>84740381037</v>
      </c>
      <c r="D1490" s="26" t="s">
        <v>1385</v>
      </c>
      <c r="E1490" s="19" t="n">
        <v>17581</v>
      </c>
      <c r="F1490" s="20" t="s">
        <v>2876</v>
      </c>
      <c r="G1490" s="21" t="n">
        <v>45.29</v>
      </c>
      <c r="H1490" s="22" t="n">
        <v>9058</v>
      </c>
      <c r="I1490" s="15" t="n">
        <v>45</v>
      </c>
      <c r="J1490" s="15" t="n">
        <v>2</v>
      </c>
      <c r="K1490" s="25"/>
    </row>
    <row r="1491" customFormat="false" ht="12.75" hidden="false" customHeight="true" outlineLevel="0" collapsed="false">
      <c r="A1491" s="15" t="n">
        <v>1485</v>
      </c>
      <c r="B1491" s="16" t="s">
        <v>23</v>
      </c>
      <c r="C1491" s="27" t="n">
        <v>84740139492</v>
      </c>
      <c r="D1491" s="26" t="s">
        <v>530</v>
      </c>
      <c r="E1491" s="19" t="n">
        <v>17456</v>
      </c>
      <c r="F1491" s="20" t="s">
        <v>2877</v>
      </c>
      <c r="G1491" s="21" t="n">
        <v>60.73</v>
      </c>
      <c r="H1491" s="22" t="n">
        <v>11609.5</v>
      </c>
      <c r="I1491" s="27" t="n">
        <v>45</v>
      </c>
      <c r="J1491" s="27" t="n">
        <v>2</v>
      </c>
      <c r="K1491" s="25"/>
    </row>
    <row r="1492" customFormat="false" ht="12.75" hidden="false" customHeight="true" outlineLevel="0" collapsed="false">
      <c r="A1492" s="15" t="n">
        <v>1486</v>
      </c>
      <c r="B1492" s="16" t="s">
        <v>23</v>
      </c>
      <c r="C1492" s="27" t="n">
        <v>84740384916</v>
      </c>
      <c r="D1492" s="26" t="s">
        <v>2878</v>
      </c>
      <c r="E1492" s="19" t="n">
        <v>17365</v>
      </c>
      <c r="F1492" s="20" t="s">
        <v>2879</v>
      </c>
      <c r="G1492" s="21" t="n">
        <v>11.94</v>
      </c>
      <c r="H1492" s="22" t="n">
        <v>2388</v>
      </c>
      <c r="I1492" s="27" t="n">
        <v>45</v>
      </c>
      <c r="J1492" s="27" t="n">
        <v>2</v>
      </c>
      <c r="K1492" s="25"/>
    </row>
    <row r="1493" customFormat="false" ht="12.75" hidden="false" customHeight="true" outlineLevel="0" collapsed="false">
      <c r="A1493" s="15" t="n">
        <v>1487</v>
      </c>
      <c r="B1493" s="16" t="s">
        <v>15</v>
      </c>
      <c r="C1493" s="17" t="n">
        <v>84740206382</v>
      </c>
      <c r="D1493" s="18" t="s">
        <v>2880</v>
      </c>
      <c r="E1493" s="19" t="n">
        <v>16749</v>
      </c>
      <c r="F1493" s="20" t="s">
        <v>2881</v>
      </c>
      <c r="G1493" s="21" t="n">
        <v>9.29</v>
      </c>
      <c r="H1493" s="22" t="n">
        <v>1858</v>
      </c>
      <c r="I1493" s="23" t="n">
        <v>45</v>
      </c>
      <c r="J1493" s="24" t="n">
        <v>2</v>
      </c>
      <c r="K1493" s="25"/>
    </row>
    <row r="1494" customFormat="false" ht="12.75" hidden="false" customHeight="true" outlineLevel="0" collapsed="false">
      <c r="A1494" s="15" t="n">
        <v>1488</v>
      </c>
      <c r="B1494" s="16" t="s">
        <v>15</v>
      </c>
      <c r="C1494" s="17" t="n">
        <v>84740505106</v>
      </c>
      <c r="D1494" s="18" t="s">
        <v>1545</v>
      </c>
      <c r="E1494" s="19" t="n">
        <v>16132</v>
      </c>
      <c r="F1494" s="20" t="s">
        <v>2882</v>
      </c>
      <c r="G1494" s="21" t="n">
        <v>5.98</v>
      </c>
      <c r="H1494" s="22" t="n">
        <v>1196</v>
      </c>
      <c r="I1494" s="23" t="n">
        <v>45</v>
      </c>
      <c r="J1494" s="24" t="n">
        <v>2</v>
      </c>
      <c r="K1494" s="25"/>
    </row>
    <row r="1495" customFormat="false" ht="12.75" hidden="false" customHeight="true" outlineLevel="0" collapsed="false">
      <c r="A1495" s="15" t="n">
        <v>1489</v>
      </c>
      <c r="B1495" s="16" t="s">
        <v>23</v>
      </c>
      <c r="C1495" s="15" t="n">
        <v>84740657659</v>
      </c>
      <c r="D1495" s="26" t="s">
        <v>2883</v>
      </c>
      <c r="E1495" s="19" t="n">
        <v>15924</v>
      </c>
      <c r="F1495" s="20" t="s">
        <v>2884</v>
      </c>
      <c r="G1495" s="21" t="n">
        <v>22.83</v>
      </c>
      <c r="H1495" s="22" t="n">
        <v>4566</v>
      </c>
      <c r="I1495" s="27" t="n">
        <v>45</v>
      </c>
      <c r="J1495" s="27" t="n">
        <v>2</v>
      </c>
      <c r="K1495" s="25"/>
    </row>
    <row r="1496" customFormat="false" ht="12.75" hidden="false" customHeight="true" outlineLevel="0" collapsed="false">
      <c r="A1496" s="15" t="n">
        <v>1490</v>
      </c>
      <c r="B1496" s="16" t="s">
        <v>20</v>
      </c>
      <c r="C1496" s="15" t="n">
        <v>84740517622</v>
      </c>
      <c r="D1496" s="26" t="s">
        <v>2885</v>
      </c>
      <c r="E1496" s="19"/>
      <c r="F1496" s="20" t="n">
        <v>544660863</v>
      </c>
      <c r="G1496" s="21" t="n">
        <v>120.5</v>
      </c>
      <c r="H1496" s="22" t="n">
        <v>20722.5</v>
      </c>
      <c r="I1496" s="15" t="n">
        <v>45</v>
      </c>
      <c r="J1496" s="15" t="n">
        <v>2</v>
      </c>
      <c r="K1496" s="25"/>
    </row>
    <row r="1497" customFormat="false" ht="12.75" hidden="false" customHeight="true" outlineLevel="0" collapsed="false">
      <c r="A1497" s="15" t="n">
        <v>1491</v>
      </c>
      <c r="B1497" s="16" t="s">
        <v>15</v>
      </c>
      <c r="C1497" s="17" t="n">
        <v>84740159409</v>
      </c>
      <c r="D1497" s="18" t="s">
        <v>2886</v>
      </c>
      <c r="E1497" s="19" t="n">
        <v>30429</v>
      </c>
      <c r="F1497" s="20" t="s">
        <v>2887</v>
      </c>
      <c r="G1497" s="21" t="n">
        <v>5.16</v>
      </c>
      <c r="H1497" s="22" t="n">
        <v>1032</v>
      </c>
      <c r="I1497" s="37" t="n">
        <v>45</v>
      </c>
      <c r="J1497" s="28" t="n">
        <v>3</v>
      </c>
      <c r="K1497" s="25"/>
    </row>
    <row r="1498" customFormat="false" ht="12.75" hidden="false" customHeight="true" outlineLevel="0" collapsed="false">
      <c r="A1498" s="15" t="n">
        <v>1492</v>
      </c>
      <c r="B1498" s="16" t="s">
        <v>15</v>
      </c>
      <c r="C1498" s="17" t="n">
        <v>84740178953</v>
      </c>
      <c r="D1498" s="18" t="s">
        <v>2888</v>
      </c>
      <c r="E1498" s="19" t="n">
        <v>29932</v>
      </c>
      <c r="F1498" s="20" t="s">
        <v>2889</v>
      </c>
      <c r="G1498" s="21" t="n">
        <v>3.03</v>
      </c>
      <c r="H1498" s="22" t="n">
        <v>606</v>
      </c>
      <c r="I1498" s="23" t="n">
        <v>45</v>
      </c>
      <c r="J1498" s="24" t="n">
        <v>3</v>
      </c>
      <c r="K1498" s="25"/>
    </row>
    <row r="1499" customFormat="false" ht="12.75" hidden="false" customHeight="true" outlineLevel="0" collapsed="false">
      <c r="A1499" s="15" t="n">
        <v>1493</v>
      </c>
      <c r="B1499" s="16" t="s">
        <v>20</v>
      </c>
      <c r="C1499" s="15" t="n">
        <v>84740515477</v>
      </c>
      <c r="D1499" s="26" t="s">
        <v>2890</v>
      </c>
      <c r="E1499" s="19" t="n">
        <v>28982</v>
      </c>
      <c r="F1499" s="20" t="s">
        <v>2891</v>
      </c>
      <c r="G1499" s="21" t="n">
        <v>24.02</v>
      </c>
      <c r="H1499" s="22" t="n">
        <v>4804</v>
      </c>
      <c r="I1499" s="15" t="n">
        <v>45</v>
      </c>
      <c r="J1499" s="15" t="n">
        <v>3</v>
      </c>
      <c r="K1499" s="25"/>
    </row>
    <row r="1500" customFormat="false" ht="12.75" hidden="false" customHeight="true" outlineLevel="0" collapsed="false">
      <c r="A1500" s="15" t="n">
        <v>1494</v>
      </c>
      <c r="B1500" s="16" t="s">
        <v>15</v>
      </c>
      <c r="C1500" s="17" t="n">
        <v>84740571884</v>
      </c>
      <c r="D1500" s="18" t="s">
        <v>458</v>
      </c>
      <c r="E1500" s="19" t="n">
        <v>28105</v>
      </c>
      <c r="F1500" s="20" t="s">
        <v>2892</v>
      </c>
      <c r="G1500" s="21" t="n">
        <v>12.1</v>
      </c>
      <c r="H1500" s="22" t="n">
        <v>2420</v>
      </c>
      <c r="I1500" s="23" t="n">
        <v>45</v>
      </c>
      <c r="J1500" s="28" t="n">
        <v>3</v>
      </c>
      <c r="K1500" s="25"/>
    </row>
    <row r="1501" customFormat="false" ht="12.75" hidden="false" customHeight="true" outlineLevel="0" collapsed="false">
      <c r="A1501" s="15" t="n">
        <v>1495</v>
      </c>
      <c r="B1501" s="16" t="s">
        <v>23</v>
      </c>
      <c r="C1501" s="27" t="n">
        <v>84740523752</v>
      </c>
      <c r="D1501" s="26" t="s">
        <v>2893</v>
      </c>
      <c r="E1501" s="19" t="n">
        <v>28069</v>
      </c>
      <c r="F1501" s="20" t="s">
        <v>2894</v>
      </c>
      <c r="G1501" s="21" t="n">
        <v>34.62</v>
      </c>
      <c r="H1501" s="22" t="n">
        <v>6924</v>
      </c>
      <c r="I1501" s="27" t="n">
        <v>45</v>
      </c>
      <c r="J1501" s="31" t="n">
        <v>3</v>
      </c>
      <c r="K1501" s="25"/>
    </row>
    <row r="1502" customFormat="false" ht="12.75" hidden="false" customHeight="true" outlineLevel="0" collapsed="false">
      <c r="A1502" s="15" t="n">
        <v>1496</v>
      </c>
      <c r="B1502" s="16" t="s">
        <v>20</v>
      </c>
      <c r="C1502" s="15" t="n">
        <v>84740367440</v>
      </c>
      <c r="D1502" s="26" t="s">
        <v>2895</v>
      </c>
      <c r="E1502" s="19" t="n">
        <v>27572</v>
      </c>
      <c r="F1502" s="20" t="s">
        <v>2896</v>
      </c>
      <c r="G1502" s="21" t="n">
        <v>87.73</v>
      </c>
      <c r="H1502" s="22" t="n">
        <v>15659.5</v>
      </c>
      <c r="I1502" s="15" t="n">
        <v>45</v>
      </c>
      <c r="J1502" s="15" t="n">
        <v>3</v>
      </c>
      <c r="K1502" s="25"/>
    </row>
    <row r="1503" customFormat="false" ht="12.75" hidden="false" customHeight="true" outlineLevel="0" collapsed="false">
      <c r="A1503" s="15" t="n">
        <v>1497</v>
      </c>
      <c r="B1503" s="16" t="s">
        <v>15</v>
      </c>
      <c r="C1503" s="17" t="n">
        <v>84740169192</v>
      </c>
      <c r="D1503" s="18" t="s">
        <v>2897</v>
      </c>
      <c r="E1503" s="19" t="n">
        <v>27456</v>
      </c>
      <c r="F1503" s="20" t="s">
        <v>2898</v>
      </c>
      <c r="G1503" s="21" t="n">
        <v>3.62</v>
      </c>
      <c r="H1503" s="22" t="n">
        <v>724</v>
      </c>
      <c r="I1503" s="37" t="n">
        <v>45</v>
      </c>
      <c r="J1503" s="24" t="n">
        <v>3</v>
      </c>
      <c r="K1503" s="25"/>
    </row>
    <row r="1504" customFormat="false" ht="12.75" hidden="false" customHeight="true" outlineLevel="0" collapsed="false">
      <c r="A1504" s="15" t="n">
        <v>1498</v>
      </c>
      <c r="B1504" s="16" t="s">
        <v>15</v>
      </c>
      <c r="C1504" s="17" t="n">
        <v>84740140219</v>
      </c>
      <c r="D1504" s="18" t="s">
        <v>2899</v>
      </c>
      <c r="E1504" s="19" t="n">
        <v>26747</v>
      </c>
      <c r="F1504" s="20" t="s">
        <v>2900</v>
      </c>
      <c r="G1504" s="21" t="n">
        <v>24.46</v>
      </c>
      <c r="H1504" s="22" t="n">
        <v>4892</v>
      </c>
      <c r="I1504" s="24" t="n">
        <v>45</v>
      </c>
      <c r="J1504" s="28" t="n">
        <v>3</v>
      </c>
      <c r="K1504" s="25"/>
    </row>
    <row r="1505" customFormat="false" ht="12.75" hidden="false" customHeight="true" outlineLevel="0" collapsed="false">
      <c r="A1505" s="15" t="n">
        <v>1499</v>
      </c>
      <c r="B1505" s="16" t="s">
        <v>20</v>
      </c>
      <c r="C1505" s="15" t="n">
        <v>84740177328</v>
      </c>
      <c r="D1505" s="26" t="s">
        <v>2901</v>
      </c>
      <c r="E1505" s="19" t="n">
        <v>24352</v>
      </c>
      <c r="F1505" s="20" t="s">
        <v>2902</v>
      </c>
      <c r="G1505" s="21" t="n">
        <v>42.52</v>
      </c>
      <c r="H1505" s="22" t="n">
        <v>8504</v>
      </c>
      <c r="I1505" s="15" t="n">
        <v>45</v>
      </c>
      <c r="J1505" s="15" t="n">
        <v>3</v>
      </c>
      <c r="K1505" s="25"/>
    </row>
    <row r="1506" customFormat="false" ht="12.75" hidden="false" customHeight="true" outlineLevel="0" collapsed="false">
      <c r="A1506" s="15" t="n">
        <v>1500</v>
      </c>
      <c r="B1506" s="16" t="s">
        <v>15</v>
      </c>
      <c r="C1506" s="17" t="n">
        <v>84740168558</v>
      </c>
      <c r="D1506" s="18" t="s">
        <v>2903</v>
      </c>
      <c r="E1506" s="19" t="n">
        <v>24153</v>
      </c>
      <c r="F1506" s="20" t="s">
        <v>2904</v>
      </c>
      <c r="G1506" s="21" t="n">
        <v>18.14</v>
      </c>
      <c r="H1506" s="22" t="n">
        <v>3628</v>
      </c>
      <c r="I1506" s="23" t="n">
        <v>45</v>
      </c>
      <c r="J1506" s="24" t="n">
        <v>3</v>
      </c>
      <c r="K1506" s="25"/>
    </row>
    <row r="1507" customFormat="false" ht="12.75" hidden="false" customHeight="true" outlineLevel="0" collapsed="false">
      <c r="A1507" s="15" t="n">
        <v>1501</v>
      </c>
      <c r="B1507" s="16" t="s">
        <v>198</v>
      </c>
      <c r="C1507" s="33" t="n">
        <v>84740506732</v>
      </c>
      <c r="D1507" s="26" t="s">
        <v>2905</v>
      </c>
      <c r="E1507" s="19" t="n">
        <v>23729</v>
      </c>
      <c r="F1507" s="20" t="s">
        <v>2906</v>
      </c>
      <c r="G1507" s="21" t="n">
        <v>8.53</v>
      </c>
      <c r="H1507" s="22" t="n">
        <v>1706</v>
      </c>
      <c r="I1507" s="15" t="n">
        <v>45</v>
      </c>
      <c r="J1507" s="15" t="n">
        <v>3</v>
      </c>
      <c r="K1507" s="25"/>
    </row>
    <row r="1508" customFormat="false" ht="12.75" hidden="false" customHeight="true" outlineLevel="0" collapsed="false">
      <c r="A1508" s="15" t="n">
        <v>1502</v>
      </c>
      <c r="B1508" s="16" t="s">
        <v>15</v>
      </c>
      <c r="C1508" s="17" t="n">
        <v>84740082288</v>
      </c>
      <c r="D1508" s="18" t="s">
        <v>2907</v>
      </c>
      <c r="E1508" s="19" t="n">
        <v>19957</v>
      </c>
      <c r="F1508" s="20" t="s">
        <v>2908</v>
      </c>
      <c r="G1508" s="21" t="n">
        <v>6.35</v>
      </c>
      <c r="H1508" s="22" t="n">
        <v>1270</v>
      </c>
      <c r="I1508" s="23" t="n">
        <v>45</v>
      </c>
      <c r="J1508" s="28" t="n">
        <v>3</v>
      </c>
      <c r="K1508" s="25"/>
    </row>
    <row r="1509" customFormat="false" ht="12.75" hidden="false" customHeight="true" outlineLevel="0" collapsed="false">
      <c r="A1509" s="15" t="n">
        <v>1503</v>
      </c>
      <c r="B1509" s="16" t="s">
        <v>15</v>
      </c>
      <c r="C1509" s="17" t="n">
        <v>84740213156</v>
      </c>
      <c r="D1509" s="18" t="s">
        <v>2909</v>
      </c>
      <c r="E1509" s="19" t="n">
        <v>19682</v>
      </c>
      <c r="F1509" s="20" t="s">
        <v>2910</v>
      </c>
      <c r="G1509" s="21" t="n">
        <v>14.8</v>
      </c>
      <c r="H1509" s="22" t="n">
        <v>2960</v>
      </c>
      <c r="I1509" s="23" t="n">
        <v>45</v>
      </c>
      <c r="J1509" s="24" t="n">
        <v>3</v>
      </c>
      <c r="K1509" s="25"/>
    </row>
    <row r="1510" customFormat="false" ht="12.75" hidden="false" customHeight="true" outlineLevel="0" collapsed="false">
      <c r="A1510" s="15" t="n">
        <v>1504</v>
      </c>
      <c r="B1510" s="16" t="s">
        <v>20</v>
      </c>
      <c r="C1510" s="15" t="n">
        <v>84740355742</v>
      </c>
      <c r="D1510" s="26" t="s">
        <v>2911</v>
      </c>
      <c r="E1510" s="19" t="n">
        <v>18910</v>
      </c>
      <c r="F1510" s="20" t="s">
        <v>2912</v>
      </c>
      <c r="G1510" s="21" t="n">
        <v>15.78</v>
      </c>
      <c r="H1510" s="22" t="n">
        <v>3156</v>
      </c>
      <c r="I1510" s="15" t="n">
        <v>45</v>
      </c>
      <c r="J1510" s="15" t="n">
        <v>3</v>
      </c>
      <c r="K1510" s="25"/>
    </row>
    <row r="1511" customFormat="false" ht="12.75" hidden="false" customHeight="true" outlineLevel="0" collapsed="false">
      <c r="A1511" s="15" t="n">
        <v>1505</v>
      </c>
      <c r="B1511" s="16" t="s">
        <v>61</v>
      </c>
      <c r="C1511" s="15" t="n">
        <v>84740140805</v>
      </c>
      <c r="D1511" s="26" t="s">
        <v>2913</v>
      </c>
      <c r="E1511" s="19" t="n">
        <v>29005</v>
      </c>
      <c r="F1511" s="20" t="s">
        <v>2914</v>
      </c>
      <c r="G1511" s="21" t="n">
        <v>19.95</v>
      </c>
      <c r="H1511" s="22" t="n">
        <v>3990</v>
      </c>
      <c r="I1511" s="30" t="n">
        <v>45</v>
      </c>
      <c r="J1511" s="30" t="s">
        <v>125</v>
      </c>
      <c r="K1511" s="25"/>
    </row>
    <row r="1512" customFormat="false" ht="12.75" hidden="false" customHeight="true" outlineLevel="0" collapsed="false">
      <c r="A1512" s="15" t="n">
        <v>1506</v>
      </c>
      <c r="B1512" s="16" t="s">
        <v>61</v>
      </c>
      <c r="C1512" s="15" t="n">
        <v>84740551423</v>
      </c>
      <c r="D1512" s="26" t="s">
        <v>2915</v>
      </c>
      <c r="E1512" s="19" t="n">
        <v>22169</v>
      </c>
      <c r="F1512" s="20" t="s">
        <v>2916</v>
      </c>
      <c r="G1512" s="21" t="n">
        <v>70.25</v>
      </c>
      <c r="H1512" s="22" t="n">
        <v>13037.5</v>
      </c>
      <c r="I1512" s="30" t="n">
        <v>45</v>
      </c>
      <c r="J1512" s="30" t="s">
        <v>125</v>
      </c>
      <c r="K1512" s="25"/>
    </row>
    <row r="1513" customFormat="false" ht="12.75" hidden="false" customHeight="true" outlineLevel="0" collapsed="false">
      <c r="A1513" s="15" t="n">
        <v>1507</v>
      </c>
      <c r="B1513" s="16" t="s">
        <v>61</v>
      </c>
      <c r="C1513" s="15" t="n">
        <v>84740551548</v>
      </c>
      <c r="D1513" s="26" t="s">
        <v>2917</v>
      </c>
      <c r="E1513" s="19" t="n">
        <v>21069</v>
      </c>
      <c r="F1513" s="20" t="s">
        <v>2918</v>
      </c>
      <c r="G1513" s="21" t="n">
        <v>38.48</v>
      </c>
      <c r="H1513" s="22" t="n">
        <v>7696</v>
      </c>
      <c r="I1513" s="30" t="n">
        <v>45</v>
      </c>
      <c r="J1513" s="30" t="s">
        <v>125</v>
      </c>
      <c r="K1513" s="25"/>
    </row>
    <row r="1514" customFormat="false" ht="12.75" hidden="false" customHeight="true" outlineLevel="0" collapsed="false">
      <c r="A1514" s="15" t="n">
        <v>1508</v>
      </c>
      <c r="B1514" s="16" t="s">
        <v>61</v>
      </c>
      <c r="C1514" s="15" t="n">
        <v>84740551324</v>
      </c>
      <c r="D1514" s="26" t="s">
        <v>2919</v>
      </c>
      <c r="E1514" s="19" t="n">
        <v>20085</v>
      </c>
      <c r="F1514" s="20" t="s">
        <v>2920</v>
      </c>
      <c r="G1514" s="21" t="n">
        <v>44.64</v>
      </c>
      <c r="H1514" s="22" t="n">
        <v>8928</v>
      </c>
      <c r="I1514" s="30" t="n">
        <v>45</v>
      </c>
      <c r="J1514" s="30" t="s">
        <v>125</v>
      </c>
      <c r="K1514" s="25"/>
    </row>
    <row r="1515" customFormat="false" ht="12.75" hidden="false" customHeight="true" outlineLevel="0" collapsed="false">
      <c r="A1515" s="15" t="n">
        <v>1509</v>
      </c>
      <c r="B1515" s="16" t="s">
        <v>61</v>
      </c>
      <c r="C1515" s="15" t="n">
        <v>84740050020</v>
      </c>
      <c r="D1515" s="26" t="s">
        <v>2921</v>
      </c>
      <c r="E1515" s="19" t="n">
        <v>25837</v>
      </c>
      <c r="F1515" s="20" t="s">
        <v>2922</v>
      </c>
      <c r="G1515" s="21" t="n">
        <v>29.15</v>
      </c>
      <c r="H1515" s="22" t="n">
        <v>5830</v>
      </c>
      <c r="I1515" s="30" t="n">
        <v>45</v>
      </c>
      <c r="J1515" s="30" t="s">
        <v>113</v>
      </c>
      <c r="K1515" s="25"/>
    </row>
    <row r="1516" customFormat="false" ht="12.75" hidden="false" customHeight="true" outlineLevel="0" collapsed="false">
      <c r="A1516" s="15" t="n">
        <v>1510</v>
      </c>
      <c r="B1516" s="16" t="s">
        <v>61</v>
      </c>
      <c r="C1516" s="15" t="n">
        <v>84740264910</v>
      </c>
      <c r="D1516" s="26" t="s">
        <v>2923</v>
      </c>
      <c r="E1516" s="19" t="n">
        <v>24063</v>
      </c>
      <c r="F1516" s="20" t="s">
        <v>2924</v>
      </c>
      <c r="G1516" s="21" t="n">
        <v>3.76</v>
      </c>
      <c r="H1516" s="22" t="n">
        <v>752</v>
      </c>
      <c r="I1516" s="30" t="n">
        <v>45</v>
      </c>
      <c r="J1516" s="30" t="s">
        <v>113</v>
      </c>
      <c r="K1516" s="25"/>
    </row>
    <row r="1517" customFormat="false" ht="12.75" hidden="false" customHeight="true" outlineLevel="0" collapsed="false">
      <c r="A1517" s="15" t="n">
        <v>1511</v>
      </c>
      <c r="B1517" s="16" t="s">
        <v>61</v>
      </c>
      <c r="C1517" s="15" t="n">
        <v>84740268291</v>
      </c>
      <c r="D1517" s="26" t="s">
        <v>2925</v>
      </c>
      <c r="E1517" s="19" t="n">
        <v>22301</v>
      </c>
      <c r="F1517" s="20" t="s">
        <v>2926</v>
      </c>
      <c r="G1517" s="21" t="n">
        <v>34</v>
      </c>
      <c r="H1517" s="22" t="n">
        <v>6800</v>
      </c>
      <c r="I1517" s="30" t="n">
        <v>45</v>
      </c>
      <c r="J1517" s="30" t="s">
        <v>113</v>
      </c>
      <c r="K1517" s="25"/>
    </row>
    <row r="1518" customFormat="false" ht="12.75" hidden="false" customHeight="true" outlineLevel="0" collapsed="false">
      <c r="A1518" s="15" t="n">
        <v>1512</v>
      </c>
      <c r="B1518" s="16" t="s">
        <v>61</v>
      </c>
      <c r="C1518" s="15" t="n">
        <v>84740195312</v>
      </c>
      <c r="D1518" s="26" t="s">
        <v>2927</v>
      </c>
      <c r="E1518" s="19" t="n">
        <v>21193</v>
      </c>
      <c r="F1518" s="20" t="s">
        <v>2928</v>
      </c>
      <c r="G1518" s="21" t="n">
        <v>2.57</v>
      </c>
      <c r="H1518" s="22" t="n">
        <v>514</v>
      </c>
      <c r="I1518" s="30" t="n">
        <v>45</v>
      </c>
      <c r="J1518" s="30" t="s">
        <v>113</v>
      </c>
      <c r="K1518" s="25"/>
    </row>
    <row r="1519" customFormat="false" ht="12.75" hidden="false" customHeight="true" outlineLevel="0" collapsed="false">
      <c r="A1519" s="15" t="n">
        <v>1513</v>
      </c>
      <c r="B1519" s="16" t="s">
        <v>23</v>
      </c>
      <c r="C1519" s="27" t="n">
        <v>84740626670</v>
      </c>
      <c r="D1519" s="26" t="s">
        <v>2929</v>
      </c>
      <c r="E1519" s="19" t="n">
        <v>25789</v>
      </c>
      <c r="F1519" s="20" t="s">
        <v>2930</v>
      </c>
      <c r="G1519" s="21" t="n">
        <v>8.01</v>
      </c>
      <c r="H1519" s="22" t="n">
        <v>1602</v>
      </c>
      <c r="I1519" s="27" t="n">
        <v>45</v>
      </c>
      <c r="J1519" s="27"/>
      <c r="K1519" s="25"/>
    </row>
    <row r="1520" customFormat="false" ht="12.75" hidden="false" customHeight="true" outlineLevel="0" collapsed="false">
      <c r="A1520" s="15" t="n">
        <v>1514</v>
      </c>
      <c r="B1520" s="16" t="s">
        <v>23</v>
      </c>
      <c r="C1520" s="27" t="n">
        <v>84740152305</v>
      </c>
      <c r="D1520" s="26" t="s">
        <v>2931</v>
      </c>
      <c r="E1520" s="19" t="n">
        <v>24964</v>
      </c>
      <c r="F1520" s="20" t="s">
        <v>2932</v>
      </c>
      <c r="G1520" s="21" t="n">
        <v>25.16</v>
      </c>
      <c r="H1520" s="22" t="n">
        <v>5032</v>
      </c>
      <c r="I1520" s="27" t="n">
        <v>45</v>
      </c>
      <c r="J1520" s="27"/>
      <c r="K1520" s="25"/>
    </row>
    <row r="1521" customFormat="false" ht="12.75" hidden="false" customHeight="true" outlineLevel="0" collapsed="false">
      <c r="A1521" s="15" t="n">
        <v>1515</v>
      </c>
      <c r="B1521" s="16" t="s">
        <v>23</v>
      </c>
      <c r="C1521" s="34" t="n">
        <v>84740036664</v>
      </c>
      <c r="D1521" s="26" t="s">
        <v>2933</v>
      </c>
      <c r="E1521" s="19" t="n">
        <v>21245</v>
      </c>
      <c r="F1521" s="20" t="s">
        <v>2934</v>
      </c>
      <c r="G1521" s="21" t="n">
        <v>25.51</v>
      </c>
      <c r="H1521" s="22" t="n">
        <v>5102</v>
      </c>
      <c r="I1521" s="27" t="n">
        <v>45</v>
      </c>
      <c r="J1521" s="27"/>
      <c r="K1521" s="25"/>
    </row>
    <row r="1522" customFormat="false" ht="12.75" hidden="false" customHeight="true" outlineLevel="0" collapsed="false">
      <c r="A1522" s="15" t="n">
        <v>1516</v>
      </c>
      <c r="B1522" s="16" t="s">
        <v>23</v>
      </c>
      <c r="C1522" s="27" t="n">
        <v>84740190891</v>
      </c>
      <c r="D1522" s="26" t="s">
        <v>2935</v>
      </c>
      <c r="E1522" s="19" t="n">
        <v>19868</v>
      </c>
      <c r="F1522" s="20" t="s">
        <v>2936</v>
      </c>
      <c r="G1522" s="21" t="n">
        <v>29.31</v>
      </c>
      <c r="H1522" s="22" t="n">
        <v>5862</v>
      </c>
      <c r="I1522" s="27" t="n">
        <v>45</v>
      </c>
      <c r="J1522" s="31"/>
      <c r="K1522" s="25"/>
    </row>
    <row r="1523" customFormat="false" ht="12.75" hidden="false" customHeight="true" outlineLevel="0" collapsed="false">
      <c r="A1523" s="15" t="n">
        <v>1517</v>
      </c>
      <c r="B1523" s="16" t="s">
        <v>23</v>
      </c>
      <c r="C1523" s="27" t="n">
        <v>84740558527</v>
      </c>
      <c r="D1523" s="26" t="s">
        <v>2937</v>
      </c>
      <c r="E1523" s="19" t="n">
        <v>19557</v>
      </c>
      <c r="F1523" s="20" t="s">
        <v>2938</v>
      </c>
      <c r="G1523" s="21" t="n">
        <v>27.09</v>
      </c>
      <c r="H1523" s="22" t="n">
        <v>5418</v>
      </c>
      <c r="I1523" s="27" t="n">
        <v>45</v>
      </c>
      <c r="J1523" s="27"/>
      <c r="K1523" s="25"/>
    </row>
    <row r="1524" customFormat="false" ht="12.75" hidden="false" customHeight="true" outlineLevel="0" collapsed="false">
      <c r="A1524" s="15" t="n">
        <v>1518</v>
      </c>
      <c r="B1524" s="16" t="s">
        <v>23</v>
      </c>
      <c r="C1524" s="27" t="n">
        <v>84740099662</v>
      </c>
      <c r="D1524" s="26" t="s">
        <v>2939</v>
      </c>
      <c r="E1524" s="19" t="n">
        <v>17408</v>
      </c>
      <c r="F1524" s="20" t="s">
        <v>2940</v>
      </c>
      <c r="G1524" s="21" t="n">
        <v>88.6</v>
      </c>
      <c r="H1524" s="22" t="n">
        <v>15790</v>
      </c>
      <c r="I1524" s="29" t="n">
        <v>45</v>
      </c>
      <c r="J1524" s="31"/>
      <c r="K1524" s="25"/>
    </row>
    <row r="1525" customFormat="false" ht="12.75" hidden="false" customHeight="true" outlineLevel="0" collapsed="false">
      <c r="A1525" s="15" t="n">
        <v>1519</v>
      </c>
      <c r="B1525" s="16" t="s">
        <v>23</v>
      </c>
      <c r="C1525" s="27" t="n">
        <v>84740371871</v>
      </c>
      <c r="D1525" s="26" t="s">
        <v>2941</v>
      </c>
      <c r="E1525" s="19" t="n">
        <v>16180</v>
      </c>
      <c r="F1525" s="20" t="s">
        <v>2942</v>
      </c>
      <c r="G1525" s="21" t="n">
        <v>11.07</v>
      </c>
      <c r="H1525" s="22" t="n">
        <v>2214</v>
      </c>
      <c r="I1525" s="27" t="n">
        <v>45</v>
      </c>
      <c r="J1525" s="27"/>
      <c r="K1525" s="25"/>
    </row>
    <row r="1526" customFormat="false" ht="12.75" hidden="false" customHeight="true" outlineLevel="0" collapsed="false">
      <c r="A1526" s="15" t="n">
        <v>1520</v>
      </c>
      <c r="B1526" s="16" t="s">
        <v>23</v>
      </c>
      <c r="C1526" s="27" t="n">
        <v>84740545698</v>
      </c>
      <c r="D1526" s="26" t="s">
        <v>2943</v>
      </c>
      <c r="E1526" s="19" t="n">
        <v>17017</v>
      </c>
      <c r="F1526" s="20" t="n">
        <v>5076100824</v>
      </c>
      <c r="G1526" s="21" t="n">
        <v>68.79</v>
      </c>
      <c r="H1526" s="22" t="n">
        <v>12818.5</v>
      </c>
      <c r="I1526" s="27" t="n">
        <v>44</v>
      </c>
      <c r="J1526" s="31" t="n">
        <v>1</v>
      </c>
      <c r="K1526" s="25"/>
    </row>
    <row r="1527" customFormat="false" ht="12.75" hidden="false" customHeight="true" outlineLevel="0" collapsed="false">
      <c r="A1527" s="15" t="n">
        <v>1521</v>
      </c>
      <c r="B1527" s="16" t="s">
        <v>15</v>
      </c>
      <c r="C1527" s="17" t="n">
        <v>84740533397</v>
      </c>
      <c r="D1527" s="18" t="s">
        <v>2944</v>
      </c>
      <c r="E1527" s="19" t="n">
        <v>29726</v>
      </c>
      <c r="F1527" s="20" t="s">
        <v>2945</v>
      </c>
      <c r="G1527" s="21" t="n">
        <v>15.7</v>
      </c>
      <c r="H1527" s="22" t="n">
        <v>3140</v>
      </c>
      <c r="I1527" s="23" t="n">
        <v>44</v>
      </c>
      <c r="J1527" s="28" t="n">
        <v>4</v>
      </c>
      <c r="K1527" s="25"/>
    </row>
    <row r="1528" customFormat="false" ht="12.75" hidden="false" customHeight="true" outlineLevel="0" collapsed="false">
      <c r="A1528" s="15" t="n">
        <v>1522</v>
      </c>
      <c r="B1528" s="16" t="s">
        <v>15</v>
      </c>
      <c r="C1528" s="17" t="n">
        <v>84740554195</v>
      </c>
      <c r="D1528" s="18" t="s">
        <v>2946</v>
      </c>
      <c r="E1528" s="19" t="n">
        <v>29404</v>
      </c>
      <c r="F1528" s="20" t="s">
        <v>2947</v>
      </c>
      <c r="G1528" s="21" t="n">
        <v>28.91</v>
      </c>
      <c r="H1528" s="22" t="n">
        <v>5782</v>
      </c>
      <c r="I1528" s="23" t="n">
        <v>44</v>
      </c>
      <c r="J1528" s="28" t="n">
        <v>4</v>
      </c>
      <c r="K1528" s="25"/>
    </row>
    <row r="1529" customFormat="false" ht="12.75" hidden="false" customHeight="true" outlineLevel="0" collapsed="false">
      <c r="A1529" s="15" t="n">
        <v>1523</v>
      </c>
      <c r="B1529" s="16" t="s">
        <v>15</v>
      </c>
      <c r="C1529" s="17" t="n">
        <v>84740420793</v>
      </c>
      <c r="D1529" s="18" t="s">
        <v>2948</v>
      </c>
      <c r="E1529" s="19" t="n">
        <v>29364</v>
      </c>
      <c r="F1529" s="20" t="s">
        <v>2949</v>
      </c>
      <c r="G1529" s="21" t="n">
        <v>12.42</v>
      </c>
      <c r="H1529" s="22" t="n">
        <v>2484</v>
      </c>
      <c r="I1529" s="23" t="n">
        <v>44</v>
      </c>
      <c r="J1529" s="28" t="n">
        <v>4</v>
      </c>
      <c r="K1529" s="25"/>
    </row>
    <row r="1530" customFormat="false" ht="12.75" hidden="false" customHeight="true" outlineLevel="0" collapsed="false">
      <c r="A1530" s="15" t="n">
        <v>1524</v>
      </c>
      <c r="B1530" s="16" t="s">
        <v>15</v>
      </c>
      <c r="C1530" s="17" t="n">
        <v>84740218445</v>
      </c>
      <c r="D1530" s="18" t="s">
        <v>2950</v>
      </c>
      <c r="E1530" s="19" t="n">
        <v>29282</v>
      </c>
      <c r="F1530" s="20" t="s">
        <v>2951</v>
      </c>
      <c r="G1530" s="21" t="n">
        <v>7.01</v>
      </c>
      <c r="H1530" s="22" t="n">
        <v>1402</v>
      </c>
      <c r="I1530" s="23" t="n">
        <v>44</v>
      </c>
      <c r="J1530" s="24" t="n">
        <v>4</v>
      </c>
      <c r="K1530" s="25"/>
    </row>
    <row r="1531" customFormat="false" ht="12.75" hidden="false" customHeight="true" outlineLevel="0" collapsed="false">
      <c r="A1531" s="15" t="n">
        <v>1525</v>
      </c>
      <c r="B1531" s="16" t="s">
        <v>20</v>
      </c>
      <c r="C1531" s="15" t="n">
        <v>84740169754</v>
      </c>
      <c r="D1531" s="26" t="s">
        <v>2952</v>
      </c>
      <c r="E1531" s="19" t="n">
        <v>28303</v>
      </c>
      <c r="F1531" s="20" t="s">
        <v>2953</v>
      </c>
      <c r="G1531" s="21" t="n">
        <v>27.64</v>
      </c>
      <c r="H1531" s="22" t="n">
        <v>5528</v>
      </c>
      <c r="I1531" s="15" t="n">
        <v>44</v>
      </c>
      <c r="J1531" s="15" t="n">
        <v>4</v>
      </c>
      <c r="K1531" s="25"/>
    </row>
    <row r="1532" customFormat="false" ht="12.75" hidden="false" customHeight="true" outlineLevel="0" collapsed="false">
      <c r="A1532" s="15" t="n">
        <v>1526</v>
      </c>
      <c r="B1532" s="16" t="s">
        <v>20</v>
      </c>
      <c r="C1532" s="15" t="n">
        <v>84740367580</v>
      </c>
      <c r="D1532" s="26" t="s">
        <v>2954</v>
      </c>
      <c r="E1532" s="19" t="n">
        <v>28251</v>
      </c>
      <c r="F1532" s="20" t="s">
        <v>2955</v>
      </c>
      <c r="G1532" s="21" t="n">
        <v>15.24</v>
      </c>
      <c r="H1532" s="22" t="n">
        <v>3048</v>
      </c>
      <c r="I1532" s="15" t="n">
        <v>44</v>
      </c>
      <c r="J1532" s="15" t="n">
        <v>4</v>
      </c>
      <c r="K1532" s="25"/>
    </row>
    <row r="1533" customFormat="false" ht="12.75" hidden="false" customHeight="true" outlineLevel="0" collapsed="false">
      <c r="A1533" s="15" t="n">
        <v>1527</v>
      </c>
      <c r="B1533" s="16" t="s">
        <v>15</v>
      </c>
      <c r="C1533" s="17" t="n">
        <v>84740095090</v>
      </c>
      <c r="D1533" s="18" t="s">
        <v>2956</v>
      </c>
      <c r="E1533" s="19" t="n">
        <v>27477</v>
      </c>
      <c r="F1533" s="20" t="s">
        <v>2957</v>
      </c>
      <c r="G1533" s="21" t="n">
        <v>32.01</v>
      </c>
      <c r="H1533" s="22" t="n">
        <v>6402</v>
      </c>
      <c r="I1533" s="23" t="n">
        <v>44</v>
      </c>
      <c r="J1533" s="28" t="n">
        <v>4</v>
      </c>
      <c r="K1533" s="25"/>
    </row>
    <row r="1534" customFormat="false" ht="12.75" hidden="false" customHeight="true" outlineLevel="0" collapsed="false">
      <c r="A1534" s="15" t="n">
        <v>1528</v>
      </c>
      <c r="B1534" s="16" t="s">
        <v>15</v>
      </c>
      <c r="C1534" s="17" t="n">
        <v>84740127521</v>
      </c>
      <c r="D1534" s="18" t="s">
        <v>2958</v>
      </c>
      <c r="E1534" s="19" t="n">
        <v>27358</v>
      </c>
      <c r="F1534" s="20" t="s">
        <v>2959</v>
      </c>
      <c r="G1534" s="21" t="n">
        <v>37.7</v>
      </c>
      <c r="H1534" s="22" t="n">
        <v>7540</v>
      </c>
      <c r="I1534" s="23" t="n">
        <v>44</v>
      </c>
      <c r="J1534" s="28" t="n">
        <v>4</v>
      </c>
      <c r="K1534" s="25"/>
    </row>
    <row r="1535" customFormat="false" ht="12.75" hidden="false" customHeight="true" outlineLevel="0" collapsed="false">
      <c r="A1535" s="15" t="n">
        <v>1529</v>
      </c>
      <c r="B1535" s="16" t="s">
        <v>15</v>
      </c>
      <c r="C1535" s="17" t="n">
        <v>84740096965</v>
      </c>
      <c r="D1535" s="18" t="s">
        <v>2960</v>
      </c>
      <c r="E1535" s="19" t="n">
        <v>26319</v>
      </c>
      <c r="F1535" s="20" t="s">
        <v>2961</v>
      </c>
      <c r="G1535" s="21" t="n">
        <v>7.22</v>
      </c>
      <c r="H1535" s="22" t="n">
        <v>1444</v>
      </c>
      <c r="I1535" s="23" t="n">
        <v>44</v>
      </c>
      <c r="J1535" s="24" t="n">
        <v>4</v>
      </c>
      <c r="K1535" s="25"/>
    </row>
    <row r="1536" customFormat="false" ht="12.75" hidden="false" customHeight="true" outlineLevel="0" collapsed="false">
      <c r="A1536" s="15" t="n">
        <v>1530</v>
      </c>
      <c r="B1536" s="16" t="s">
        <v>20</v>
      </c>
      <c r="C1536" s="15" t="n">
        <v>84740219054</v>
      </c>
      <c r="D1536" s="26" t="s">
        <v>688</v>
      </c>
      <c r="E1536" s="19" t="n">
        <v>25535</v>
      </c>
      <c r="F1536" s="20" t="s">
        <v>2962</v>
      </c>
      <c r="G1536" s="21" t="n">
        <v>33.33</v>
      </c>
      <c r="H1536" s="22" t="n">
        <v>6666</v>
      </c>
      <c r="I1536" s="15" t="n">
        <v>44</v>
      </c>
      <c r="J1536" s="15" t="n">
        <v>4</v>
      </c>
      <c r="K1536" s="25"/>
    </row>
    <row r="1537" customFormat="false" ht="12.75" hidden="false" customHeight="true" outlineLevel="0" collapsed="false">
      <c r="A1537" s="15" t="n">
        <v>1531</v>
      </c>
      <c r="B1537" s="16" t="s">
        <v>20</v>
      </c>
      <c r="C1537" s="15" t="n">
        <v>84740459775</v>
      </c>
      <c r="D1537" s="26" t="s">
        <v>2963</v>
      </c>
      <c r="E1537" s="19" t="n">
        <v>23944</v>
      </c>
      <c r="F1537" s="20" t="s">
        <v>2964</v>
      </c>
      <c r="G1537" s="21" t="n">
        <v>53.49</v>
      </c>
      <c r="H1537" s="22" t="n">
        <v>10523.5</v>
      </c>
      <c r="I1537" s="15" t="n">
        <v>44</v>
      </c>
      <c r="J1537" s="15" t="n">
        <v>4</v>
      </c>
      <c r="K1537" s="25"/>
    </row>
    <row r="1538" customFormat="false" ht="12.75" hidden="false" customHeight="true" outlineLevel="0" collapsed="false">
      <c r="A1538" s="15" t="n">
        <v>1532</v>
      </c>
      <c r="B1538" s="16" t="s">
        <v>20</v>
      </c>
      <c r="C1538" s="15" t="n">
        <v>84740278282</v>
      </c>
      <c r="D1538" s="26" t="s">
        <v>2965</v>
      </c>
      <c r="E1538" s="19" t="n">
        <v>22137</v>
      </c>
      <c r="F1538" s="20" t="s">
        <v>2966</v>
      </c>
      <c r="G1538" s="21" t="n">
        <v>52.73</v>
      </c>
      <c r="H1538" s="22" t="n">
        <v>10409.5</v>
      </c>
      <c r="I1538" s="15" t="n">
        <v>44</v>
      </c>
      <c r="J1538" s="15" t="n">
        <v>4</v>
      </c>
      <c r="K1538" s="25"/>
    </row>
    <row r="1539" customFormat="false" ht="12.75" hidden="false" customHeight="true" outlineLevel="0" collapsed="false">
      <c r="A1539" s="15" t="n">
        <v>1533</v>
      </c>
      <c r="B1539" s="16" t="s">
        <v>15</v>
      </c>
      <c r="C1539" s="17" t="n">
        <v>84740593565</v>
      </c>
      <c r="D1539" s="18" t="s">
        <v>2967</v>
      </c>
      <c r="E1539" s="19" t="n">
        <v>21131</v>
      </c>
      <c r="F1539" s="20" t="s">
        <v>2968</v>
      </c>
      <c r="G1539" s="21" t="n">
        <v>28.95</v>
      </c>
      <c r="H1539" s="22" t="n">
        <v>5790</v>
      </c>
      <c r="I1539" s="23" t="n">
        <v>44</v>
      </c>
      <c r="J1539" s="24" t="n">
        <v>4</v>
      </c>
      <c r="K1539" s="25"/>
    </row>
    <row r="1540" customFormat="false" ht="12.75" hidden="false" customHeight="true" outlineLevel="0" collapsed="false">
      <c r="A1540" s="15" t="n">
        <v>1534</v>
      </c>
      <c r="B1540" s="16" t="s">
        <v>15</v>
      </c>
      <c r="C1540" s="17" t="n">
        <v>84740154137</v>
      </c>
      <c r="D1540" s="18" t="s">
        <v>2969</v>
      </c>
      <c r="E1540" s="19" t="n">
        <v>20790</v>
      </c>
      <c r="F1540" s="20" t="s">
        <v>2970</v>
      </c>
      <c r="G1540" s="21" t="n">
        <v>36.86</v>
      </c>
      <c r="H1540" s="22" t="n">
        <v>7372</v>
      </c>
      <c r="I1540" s="24" t="n">
        <v>44</v>
      </c>
      <c r="J1540" s="24" t="n">
        <v>4</v>
      </c>
      <c r="K1540" s="25"/>
    </row>
    <row r="1541" customFormat="false" ht="12.75" hidden="false" customHeight="true" outlineLevel="0" collapsed="false">
      <c r="A1541" s="15" t="n">
        <v>1535</v>
      </c>
      <c r="B1541" s="16" t="s">
        <v>15</v>
      </c>
      <c r="C1541" s="17" t="n">
        <v>84740170703</v>
      </c>
      <c r="D1541" s="18" t="s">
        <v>2138</v>
      </c>
      <c r="E1541" s="19" t="n">
        <v>20688</v>
      </c>
      <c r="F1541" s="20" t="s">
        <v>2971</v>
      </c>
      <c r="G1541" s="21" t="n">
        <v>67.76</v>
      </c>
      <c r="H1541" s="22" t="n">
        <v>12664</v>
      </c>
      <c r="I1541" s="23" t="n">
        <v>44</v>
      </c>
      <c r="J1541" s="28" t="n">
        <v>4</v>
      </c>
      <c r="K1541" s="25"/>
    </row>
    <row r="1542" customFormat="false" ht="12.75" hidden="false" customHeight="true" outlineLevel="0" collapsed="false">
      <c r="A1542" s="15" t="n">
        <v>1536</v>
      </c>
      <c r="B1542" s="16" t="s">
        <v>20</v>
      </c>
      <c r="C1542" s="15" t="n">
        <v>84740103704</v>
      </c>
      <c r="D1542" s="26" t="s">
        <v>2972</v>
      </c>
      <c r="E1542" s="19" t="n">
        <v>19883</v>
      </c>
      <c r="F1542" s="20" t="s">
        <v>2973</v>
      </c>
      <c r="G1542" s="21" t="n">
        <v>60.14</v>
      </c>
      <c r="H1542" s="22" t="n">
        <v>11521</v>
      </c>
      <c r="I1542" s="15" t="n">
        <v>44</v>
      </c>
      <c r="J1542" s="15" t="n">
        <v>4</v>
      </c>
      <c r="K1542" s="25"/>
    </row>
    <row r="1543" customFormat="false" ht="12.75" hidden="false" customHeight="true" outlineLevel="0" collapsed="false">
      <c r="A1543" s="15" t="n">
        <v>1537</v>
      </c>
      <c r="B1543" s="16" t="s">
        <v>20</v>
      </c>
      <c r="C1543" s="15" t="n">
        <v>84740491687</v>
      </c>
      <c r="D1543" s="26" t="s">
        <v>2974</v>
      </c>
      <c r="E1543" s="19" t="n">
        <v>19395</v>
      </c>
      <c r="F1543" s="20" t="s">
        <v>2975</v>
      </c>
      <c r="G1543" s="21" t="n">
        <v>11.97</v>
      </c>
      <c r="H1543" s="22" t="n">
        <v>2394</v>
      </c>
      <c r="I1543" s="15" t="n">
        <v>44</v>
      </c>
      <c r="J1543" s="15" t="n">
        <v>4</v>
      </c>
      <c r="K1543" s="25"/>
    </row>
    <row r="1544" customFormat="false" ht="12.75" hidden="false" customHeight="true" outlineLevel="0" collapsed="false">
      <c r="A1544" s="15" t="n">
        <v>1538</v>
      </c>
      <c r="B1544" s="16" t="s">
        <v>20</v>
      </c>
      <c r="C1544" s="15" t="n">
        <v>84740195536</v>
      </c>
      <c r="D1544" s="26" t="s">
        <v>2976</v>
      </c>
      <c r="E1544" s="19" t="n">
        <v>19360</v>
      </c>
      <c r="F1544" s="20" t="s">
        <v>2977</v>
      </c>
      <c r="G1544" s="21" t="n">
        <v>40.15</v>
      </c>
      <c r="H1544" s="22" t="n">
        <v>8030</v>
      </c>
      <c r="I1544" s="15" t="n">
        <v>44</v>
      </c>
      <c r="J1544" s="15" t="n">
        <v>4</v>
      </c>
      <c r="K1544" s="25"/>
    </row>
    <row r="1545" customFormat="false" ht="12.75" hidden="false" customHeight="true" outlineLevel="0" collapsed="false">
      <c r="A1545" s="15" t="n">
        <v>1539</v>
      </c>
      <c r="B1545" s="16" t="s">
        <v>15</v>
      </c>
      <c r="C1545" s="17" t="n">
        <v>84740560234</v>
      </c>
      <c r="D1545" s="18" t="s">
        <v>2978</v>
      </c>
      <c r="E1545" s="19" t="n">
        <v>16543</v>
      </c>
      <c r="F1545" s="20" t="s">
        <v>2979</v>
      </c>
      <c r="G1545" s="21" t="n">
        <v>73.65</v>
      </c>
      <c r="H1545" s="22" t="n">
        <v>13626.5</v>
      </c>
      <c r="I1545" s="23" t="n">
        <v>44</v>
      </c>
      <c r="J1545" s="24" t="n">
        <v>4</v>
      </c>
      <c r="K1545" s="25"/>
    </row>
    <row r="1546" customFormat="false" ht="12.75" hidden="false" customHeight="true" outlineLevel="0" collapsed="false">
      <c r="A1546" s="15" t="n">
        <v>1540</v>
      </c>
      <c r="B1546" s="16" t="s">
        <v>15</v>
      </c>
      <c r="C1546" s="17" t="n">
        <v>84740146208</v>
      </c>
      <c r="D1546" s="18" t="s">
        <v>2980</v>
      </c>
      <c r="E1546" s="19"/>
      <c r="F1546" s="20" t="n">
        <v>5716010821</v>
      </c>
      <c r="G1546" s="21" t="n">
        <v>133.38</v>
      </c>
      <c r="H1546" s="22" t="n">
        <v>22623</v>
      </c>
      <c r="I1546" s="23" t="n">
        <v>44</v>
      </c>
      <c r="J1546" s="24" t="n">
        <v>4</v>
      </c>
      <c r="K1546" s="25"/>
    </row>
    <row r="1547" customFormat="false" ht="12.75" hidden="false" customHeight="true" outlineLevel="0" collapsed="false">
      <c r="A1547" s="15" t="n">
        <v>1541</v>
      </c>
      <c r="B1547" s="16" t="s">
        <v>23</v>
      </c>
      <c r="C1547" s="27" t="n">
        <v>84740587203</v>
      </c>
      <c r="D1547" s="26" t="s">
        <v>2981</v>
      </c>
      <c r="E1547" s="19" t="n">
        <v>27118</v>
      </c>
      <c r="F1547" s="20" t="s">
        <v>2982</v>
      </c>
      <c r="G1547" s="21" t="n">
        <v>24.21</v>
      </c>
      <c r="H1547" s="22" t="n">
        <v>4842</v>
      </c>
      <c r="I1547" s="27" t="n">
        <v>44</v>
      </c>
      <c r="J1547" s="27"/>
      <c r="K1547" s="25"/>
    </row>
    <row r="1548" customFormat="false" ht="12.75" hidden="false" customHeight="true" outlineLevel="0" collapsed="false">
      <c r="A1548" s="15" t="n">
        <v>1542</v>
      </c>
      <c r="B1548" s="16" t="s">
        <v>23</v>
      </c>
      <c r="C1548" s="27" t="n">
        <v>84740253871</v>
      </c>
      <c r="D1548" s="26" t="s">
        <v>2983</v>
      </c>
      <c r="E1548" s="19" t="n">
        <v>26010</v>
      </c>
      <c r="F1548" s="20" t="s">
        <v>2984</v>
      </c>
      <c r="G1548" s="21" t="n">
        <v>37.4</v>
      </c>
      <c r="H1548" s="22" t="n">
        <v>7382</v>
      </c>
      <c r="I1548" s="27" t="n">
        <v>44</v>
      </c>
      <c r="J1548" s="27"/>
      <c r="K1548" s="25"/>
    </row>
    <row r="1549" customFormat="false" ht="12.75" hidden="false" customHeight="true" outlineLevel="0" collapsed="false">
      <c r="A1549" s="15" t="n">
        <v>1543</v>
      </c>
      <c r="B1549" s="16" t="s">
        <v>23</v>
      </c>
      <c r="C1549" s="27" t="n">
        <v>84740586577</v>
      </c>
      <c r="D1549" s="26" t="s">
        <v>2985</v>
      </c>
      <c r="E1549" s="19" t="n">
        <v>24218</v>
      </c>
      <c r="F1549" s="20" t="s">
        <v>2986</v>
      </c>
      <c r="G1549" s="21" t="n">
        <v>37.61</v>
      </c>
      <c r="H1549" s="22" t="n">
        <v>7440</v>
      </c>
      <c r="I1549" s="27" t="n">
        <v>44</v>
      </c>
      <c r="J1549" s="27"/>
      <c r="K1549" s="25"/>
    </row>
    <row r="1550" customFormat="false" ht="12.75" hidden="false" customHeight="true" outlineLevel="0" collapsed="false">
      <c r="A1550" s="15" t="n">
        <v>1544</v>
      </c>
      <c r="B1550" s="16" t="s">
        <v>23</v>
      </c>
      <c r="C1550" s="27" t="n">
        <v>84740586403</v>
      </c>
      <c r="D1550" s="26" t="s">
        <v>2987</v>
      </c>
      <c r="E1550" s="19" t="n">
        <v>23341</v>
      </c>
      <c r="F1550" s="20" t="s">
        <v>2988</v>
      </c>
      <c r="G1550" s="21" t="n">
        <v>25.17</v>
      </c>
      <c r="H1550" s="22" t="n">
        <v>5034</v>
      </c>
      <c r="I1550" s="27" t="n">
        <v>44</v>
      </c>
      <c r="J1550" s="27"/>
      <c r="K1550" s="25"/>
    </row>
    <row r="1551" customFormat="false" ht="12.75" hidden="false" customHeight="true" outlineLevel="0" collapsed="false">
      <c r="A1551" s="15" t="n">
        <v>1545</v>
      </c>
      <c r="B1551" s="16" t="s">
        <v>23</v>
      </c>
      <c r="C1551" s="27" t="n">
        <v>84740538305</v>
      </c>
      <c r="D1551" s="26" t="s">
        <v>1133</v>
      </c>
      <c r="E1551" s="19" t="n">
        <v>19663</v>
      </c>
      <c r="F1551" s="20" t="s">
        <v>2989</v>
      </c>
      <c r="G1551" s="21" t="n">
        <v>3.39</v>
      </c>
      <c r="H1551" s="22" t="n">
        <v>678</v>
      </c>
      <c r="I1551" s="27" t="n">
        <v>44</v>
      </c>
      <c r="J1551" s="31"/>
      <c r="K1551" s="25"/>
    </row>
    <row r="1552" customFormat="false" ht="12.75" hidden="false" customHeight="true" outlineLevel="0" collapsed="false">
      <c r="A1552" s="15" t="n">
        <v>1546</v>
      </c>
      <c r="B1552" s="16" t="s">
        <v>23</v>
      </c>
      <c r="C1552" s="27" t="n">
        <v>84740651264</v>
      </c>
      <c r="D1552" s="26" t="s">
        <v>2990</v>
      </c>
      <c r="E1552" s="19" t="n">
        <v>17067</v>
      </c>
      <c r="F1552" s="20" t="s">
        <v>2991</v>
      </c>
      <c r="G1552" s="21" t="n">
        <v>41.38</v>
      </c>
      <c r="H1552" s="22" t="n">
        <v>8276</v>
      </c>
      <c r="I1552" s="29" t="n">
        <v>44</v>
      </c>
      <c r="J1552" s="27"/>
      <c r="K1552" s="25"/>
    </row>
    <row r="1553" customFormat="false" ht="12.75" hidden="false" customHeight="true" outlineLevel="0" collapsed="false">
      <c r="A1553" s="15" t="n">
        <v>1547</v>
      </c>
      <c r="B1553" s="16" t="s">
        <v>23</v>
      </c>
      <c r="C1553" s="27" t="n">
        <v>84740564772</v>
      </c>
      <c r="D1553" s="26" t="s">
        <v>2992</v>
      </c>
      <c r="E1553" s="19" t="n">
        <v>15169</v>
      </c>
      <c r="F1553" s="20" t="s">
        <v>2993</v>
      </c>
      <c r="G1553" s="21" t="n">
        <v>8.97</v>
      </c>
      <c r="H1553" s="22" t="n">
        <v>1794</v>
      </c>
      <c r="I1553" s="27" t="n">
        <v>44</v>
      </c>
      <c r="J1553" s="27"/>
      <c r="K1553" s="25"/>
    </row>
    <row r="1554" customFormat="false" ht="12.75" hidden="false" customHeight="true" outlineLevel="0" collapsed="false">
      <c r="A1554" s="15" t="n">
        <v>1548</v>
      </c>
      <c r="B1554" s="16" t="s">
        <v>20</v>
      </c>
      <c r="C1554" s="15" t="n">
        <v>84740026145</v>
      </c>
      <c r="D1554" s="26" t="s">
        <v>2994</v>
      </c>
      <c r="E1554" s="19" t="n">
        <v>27285</v>
      </c>
      <c r="F1554" s="20" t="s">
        <v>2995</v>
      </c>
      <c r="G1554" s="21" t="n">
        <v>89.06</v>
      </c>
      <c r="H1554" s="22" t="n">
        <v>15859</v>
      </c>
      <c r="I1554" s="15" t="n">
        <v>42</v>
      </c>
      <c r="J1554" s="15" t="n">
        <v>3</v>
      </c>
      <c r="K1554" s="25"/>
    </row>
    <row r="1555" customFormat="false" ht="12.75" hidden="false" customHeight="true" outlineLevel="0" collapsed="false">
      <c r="A1555" s="15" t="n">
        <v>1549</v>
      </c>
      <c r="B1555" s="16" t="s">
        <v>20</v>
      </c>
      <c r="C1555" s="15" t="n">
        <v>84740223833</v>
      </c>
      <c r="D1555" s="26" t="s">
        <v>2996</v>
      </c>
      <c r="E1555" s="19"/>
      <c r="F1555" s="20" t="n">
        <v>90001010868</v>
      </c>
      <c r="G1555" s="21" t="n">
        <v>17.47</v>
      </c>
      <c r="H1555" s="22" t="n">
        <v>3494</v>
      </c>
      <c r="I1555" s="15" t="n">
        <v>42</v>
      </c>
      <c r="J1555" s="15" t="n">
        <v>3</v>
      </c>
      <c r="K1555" s="25"/>
    </row>
    <row r="1556" customFormat="false" ht="12.75" hidden="false" customHeight="true" outlineLevel="0" collapsed="false">
      <c r="A1556" s="15" t="n">
        <v>1550</v>
      </c>
      <c r="B1556" s="16" t="s">
        <v>15</v>
      </c>
      <c r="C1556" s="17" t="n">
        <v>84740123082</v>
      </c>
      <c r="D1556" s="18" t="s">
        <v>2997</v>
      </c>
      <c r="E1556" s="19" t="n">
        <v>31839</v>
      </c>
      <c r="F1556" s="20" t="s">
        <v>2998</v>
      </c>
      <c r="G1556" s="21" t="n">
        <v>20.61</v>
      </c>
      <c r="H1556" s="22" t="n">
        <v>4122</v>
      </c>
      <c r="I1556" s="23" t="n">
        <v>42</v>
      </c>
      <c r="J1556" s="28" t="n">
        <v>4</v>
      </c>
      <c r="K1556" s="25"/>
    </row>
    <row r="1557" customFormat="false" ht="12.75" hidden="false" customHeight="true" outlineLevel="0" collapsed="false">
      <c r="A1557" s="15" t="n">
        <v>1551</v>
      </c>
      <c r="B1557" s="16" t="s">
        <v>15</v>
      </c>
      <c r="C1557" s="17" t="n">
        <v>84740151414</v>
      </c>
      <c r="D1557" s="18" t="s">
        <v>2999</v>
      </c>
      <c r="E1557" s="19" t="n">
        <v>30346</v>
      </c>
      <c r="F1557" s="20" t="s">
        <v>3000</v>
      </c>
      <c r="G1557" s="21" t="n">
        <v>18.87</v>
      </c>
      <c r="H1557" s="22" t="n">
        <v>3774</v>
      </c>
      <c r="I1557" s="23" t="n">
        <v>42</v>
      </c>
      <c r="J1557" s="28" t="n">
        <v>4</v>
      </c>
      <c r="K1557" s="25"/>
    </row>
    <row r="1558" customFormat="false" ht="12.75" hidden="false" customHeight="true" outlineLevel="0" collapsed="false">
      <c r="A1558" s="15" t="n">
        <v>1552</v>
      </c>
      <c r="B1558" s="16" t="s">
        <v>15</v>
      </c>
      <c r="C1558" s="17" t="n">
        <v>84740001064</v>
      </c>
      <c r="D1558" s="18" t="s">
        <v>3001</v>
      </c>
      <c r="E1558" s="19" t="n">
        <v>30006</v>
      </c>
      <c r="F1558" s="20" t="s">
        <v>3002</v>
      </c>
      <c r="G1558" s="21" t="n">
        <v>36.73</v>
      </c>
      <c r="H1558" s="22" t="n">
        <v>7346</v>
      </c>
      <c r="I1558" s="23" t="n">
        <v>42</v>
      </c>
      <c r="J1558" s="24" t="n">
        <v>4</v>
      </c>
      <c r="K1558" s="25"/>
    </row>
    <row r="1559" customFormat="false" ht="12.75" hidden="false" customHeight="true" outlineLevel="0" collapsed="false">
      <c r="A1559" s="15" t="n">
        <v>1553</v>
      </c>
      <c r="B1559" s="16" t="s">
        <v>20</v>
      </c>
      <c r="C1559" s="15" t="n">
        <v>84740363464</v>
      </c>
      <c r="D1559" s="26" t="s">
        <v>1385</v>
      </c>
      <c r="E1559" s="19" t="n">
        <v>29789</v>
      </c>
      <c r="F1559" s="20" t="s">
        <v>3003</v>
      </c>
      <c r="G1559" s="21" t="n">
        <v>63.38</v>
      </c>
      <c r="H1559" s="22" t="n">
        <v>12021.5</v>
      </c>
      <c r="I1559" s="15" t="n">
        <v>42</v>
      </c>
      <c r="J1559" s="15" t="n">
        <v>4</v>
      </c>
      <c r="K1559" s="25"/>
    </row>
    <row r="1560" customFormat="false" ht="12.75" hidden="false" customHeight="true" outlineLevel="0" collapsed="false">
      <c r="A1560" s="15" t="n">
        <v>1554</v>
      </c>
      <c r="B1560" s="16" t="s">
        <v>15</v>
      </c>
      <c r="C1560" s="17" t="n">
        <v>84740172527</v>
      </c>
      <c r="D1560" s="18" t="s">
        <v>3004</v>
      </c>
      <c r="E1560" s="19" t="n">
        <v>29785</v>
      </c>
      <c r="F1560" s="20" t="s">
        <v>3005</v>
      </c>
      <c r="G1560" s="21" t="n">
        <v>37.86</v>
      </c>
      <c r="H1560" s="22" t="n">
        <v>7572</v>
      </c>
      <c r="I1560" s="24" t="n">
        <v>42</v>
      </c>
      <c r="J1560" s="24" t="n">
        <v>4</v>
      </c>
      <c r="K1560" s="25"/>
    </row>
    <row r="1561" customFormat="false" ht="12.75" hidden="false" customHeight="true" outlineLevel="0" collapsed="false">
      <c r="A1561" s="15" t="n">
        <v>1555</v>
      </c>
      <c r="B1561" s="16" t="s">
        <v>15</v>
      </c>
      <c r="C1561" s="17" t="n">
        <v>84740469196</v>
      </c>
      <c r="D1561" s="18" t="s">
        <v>3006</v>
      </c>
      <c r="E1561" s="19" t="n">
        <v>29739</v>
      </c>
      <c r="F1561" s="20" t="s">
        <v>3007</v>
      </c>
      <c r="G1561" s="21" t="n">
        <v>9.74</v>
      </c>
      <c r="H1561" s="22" t="n">
        <v>1948</v>
      </c>
      <c r="I1561" s="23" t="n">
        <v>42</v>
      </c>
      <c r="J1561" s="24" t="n">
        <v>4</v>
      </c>
      <c r="K1561" s="25"/>
    </row>
    <row r="1562" customFormat="false" ht="12.75" hidden="false" customHeight="true" outlineLevel="0" collapsed="false">
      <c r="A1562" s="15" t="n">
        <v>1556</v>
      </c>
      <c r="B1562" s="16" t="s">
        <v>20</v>
      </c>
      <c r="C1562" s="15" t="n">
        <v>84740134196</v>
      </c>
      <c r="D1562" s="26" t="s">
        <v>3008</v>
      </c>
      <c r="E1562" s="19" t="n">
        <v>29201</v>
      </c>
      <c r="F1562" s="20" t="s">
        <v>3009</v>
      </c>
      <c r="G1562" s="21" t="n">
        <v>5.6</v>
      </c>
      <c r="H1562" s="22" t="n">
        <v>1120</v>
      </c>
      <c r="I1562" s="15" t="n">
        <v>42</v>
      </c>
      <c r="J1562" s="15" t="n">
        <v>4</v>
      </c>
      <c r="K1562" s="25"/>
    </row>
    <row r="1563" customFormat="false" ht="12.75" hidden="false" customHeight="true" outlineLevel="0" collapsed="false">
      <c r="A1563" s="15" t="n">
        <v>1557</v>
      </c>
      <c r="B1563" s="16" t="s">
        <v>15</v>
      </c>
      <c r="C1563" s="17" t="n">
        <v>84740290600</v>
      </c>
      <c r="D1563" s="43" t="s">
        <v>3010</v>
      </c>
      <c r="E1563" s="19" t="n">
        <v>29102</v>
      </c>
      <c r="F1563" s="20" t="s">
        <v>3011</v>
      </c>
      <c r="G1563" s="21" t="n">
        <v>19.52</v>
      </c>
      <c r="H1563" s="22" t="n">
        <v>3904</v>
      </c>
      <c r="I1563" s="23" t="n">
        <v>42</v>
      </c>
      <c r="J1563" s="28" t="n">
        <v>4</v>
      </c>
      <c r="K1563" s="25"/>
    </row>
    <row r="1564" customFormat="false" ht="12.75" hidden="false" customHeight="true" outlineLevel="0" collapsed="false">
      <c r="A1564" s="15" t="n">
        <v>1558</v>
      </c>
      <c r="B1564" s="16" t="s">
        <v>15</v>
      </c>
      <c r="C1564" s="17" t="n">
        <v>84740146869</v>
      </c>
      <c r="D1564" s="18" t="s">
        <v>3012</v>
      </c>
      <c r="E1564" s="19" t="n">
        <v>29084</v>
      </c>
      <c r="F1564" s="20" t="s">
        <v>3013</v>
      </c>
      <c r="G1564" s="21" t="n">
        <v>14.19</v>
      </c>
      <c r="H1564" s="22" t="n">
        <v>2838</v>
      </c>
      <c r="I1564" s="23" t="n">
        <v>42</v>
      </c>
      <c r="J1564" s="28" t="n">
        <v>4</v>
      </c>
      <c r="K1564" s="25"/>
    </row>
    <row r="1565" customFormat="false" ht="12.75" hidden="false" customHeight="true" outlineLevel="0" collapsed="false">
      <c r="A1565" s="15" t="n">
        <v>1559</v>
      </c>
      <c r="B1565" s="16" t="s">
        <v>15</v>
      </c>
      <c r="C1565" s="17" t="n">
        <v>84740201573</v>
      </c>
      <c r="D1565" s="18" t="s">
        <v>3014</v>
      </c>
      <c r="E1565" s="19" t="n">
        <v>28663</v>
      </c>
      <c r="F1565" s="20" t="s">
        <v>3015</v>
      </c>
      <c r="G1565" s="21" t="n">
        <v>68.67</v>
      </c>
      <c r="H1565" s="22" t="n">
        <v>12865.5</v>
      </c>
      <c r="I1565" s="23" t="n">
        <v>42</v>
      </c>
      <c r="J1565" s="24" t="n">
        <v>4</v>
      </c>
      <c r="K1565" s="25"/>
    </row>
    <row r="1566" customFormat="false" ht="12.75" hidden="false" customHeight="true" outlineLevel="0" collapsed="false">
      <c r="A1566" s="15" t="n">
        <v>1560</v>
      </c>
      <c r="B1566" s="16" t="s">
        <v>20</v>
      </c>
      <c r="C1566" s="15" t="n">
        <v>84740115963</v>
      </c>
      <c r="D1566" s="26" t="s">
        <v>3016</v>
      </c>
      <c r="E1566" s="19" t="n">
        <v>28559</v>
      </c>
      <c r="F1566" s="20" t="s">
        <v>3017</v>
      </c>
      <c r="G1566" s="21" t="n">
        <v>10.05</v>
      </c>
      <c r="H1566" s="22" t="n">
        <v>2010</v>
      </c>
      <c r="I1566" s="15" t="n">
        <v>42</v>
      </c>
      <c r="J1566" s="15" t="n">
        <v>4</v>
      </c>
      <c r="K1566" s="25"/>
    </row>
    <row r="1567" customFormat="false" ht="12.75" hidden="false" customHeight="true" outlineLevel="0" collapsed="false">
      <c r="A1567" s="15" t="n">
        <v>1561</v>
      </c>
      <c r="B1567" s="16" t="s">
        <v>15</v>
      </c>
      <c r="C1567" s="17" t="n">
        <v>84740507490</v>
      </c>
      <c r="D1567" s="18" t="s">
        <v>3018</v>
      </c>
      <c r="E1567" s="19" t="n">
        <v>28366</v>
      </c>
      <c r="F1567" s="20" t="s">
        <v>3019</v>
      </c>
      <c r="G1567" s="21" t="n">
        <v>9.08</v>
      </c>
      <c r="H1567" s="22" t="n">
        <v>1816</v>
      </c>
      <c r="I1567" s="23" t="n">
        <v>42</v>
      </c>
      <c r="J1567" s="24" t="n">
        <v>4</v>
      </c>
      <c r="K1567" s="25"/>
    </row>
    <row r="1568" customFormat="false" ht="12.75" hidden="false" customHeight="true" outlineLevel="0" collapsed="false">
      <c r="A1568" s="15" t="n">
        <v>1562</v>
      </c>
      <c r="B1568" s="16" t="s">
        <v>15</v>
      </c>
      <c r="C1568" s="17" t="n">
        <v>84740090083</v>
      </c>
      <c r="D1568" s="18" t="s">
        <v>3020</v>
      </c>
      <c r="E1568" s="19" t="n">
        <v>28343</v>
      </c>
      <c r="F1568" s="20" t="s">
        <v>3021</v>
      </c>
      <c r="G1568" s="21" t="n">
        <v>14.89</v>
      </c>
      <c r="H1568" s="22" t="n">
        <v>2978</v>
      </c>
      <c r="I1568" s="23" t="n">
        <v>42</v>
      </c>
      <c r="J1568" s="28" t="n">
        <v>4</v>
      </c>
      <c r="K1568" s="25"/>
    </row>
    <row r="1569" customFormat="false" ht="12.75" hidden="false" customHeight="true" outlineLevel="0" collapsed="false">
      <c r="A1569" s="15" t="n">
        <v>1563</v>
      </c>
      <c r="B1569" s="16" t="s">
        <v>15</v>
      </c>
      <c r="C1569" s="17" t="n">
        <v>84740219047</v>
      </c>
      <c r="D1569" s="18" t="s">
        <v>1425</v>
      </c>
      <c r="E1569" s="19" t="n">
        <v>28297</v>
      </c>
      <c r="F1569" s="20" t="s">
        <v>3022</v>
      </c>
      <c r="G1569" s="21" t="n">
        <v>8.84</v>
      </c>
      <c r="H1569" s="22" t="n">
        <v>1768</v>
      </c>
      <c r="I1569" s="23" t="n">
        <v>42</v>
      </c>
      <c r="J1569" s="24" t="n">
        <v>4</v>
      </c>
      <c r="K1569" s="25"/>
    </row>
    <row r="1570" customFormat="false" ht="12.75" hidden="false" customHeight="true" outlineLevel="0" collapsed="false">
      <c r="A1570" s="15" t="n">
        <v>1564</v>
      </c>
      <c r="B1570" s="16" t="s">
        <v>20</v>
      </c>
      <c r="C1570" s="15" t="n">
        <v>84740383124</v>
      </c>
      <c r="D1570" s="26" t="s">
        <v>3023</v>
      </c>
      <c r="E1570" s="19" t="n">
        <v>28126</v>
      </c>
      <c r="F1570" s="20" t="s">
        <v>3024</v>
      </c>
      <c r="G1570" s="21" t="n">
        <v>13.17</v>
      </c>
      <c r="H1570" s="22" t="n">
        <v>2634</v>
      </c>
      <c r="I1570" s="15" t="n">
        <v>42</v>
      </c>
      <c r="J1570" s="15" t="n">
        <v>4</v>
      </c>
      <c r="K1570" s="25"/>
    </row>
    <row r="1571" customFormat="false" ht="12.75" hidden="false" customHeight="true" outlineLevel="0" collapsed="false">
      <c r="A1571" s="15" t="n">
        <v>1565</v>
      </c>
      <c r="B1571" s="16" t="s">
        <v>15</v>
      </c>
      <c r="C1571" s="17" t="n">
        <v>84740177534</v>
      </c>
      <c r="D1571" s="18" t="s">
        <v>3025</v>
      </c>
      <c r="E1571" s="19" t="n">
        <v>28037</v>
      </c>
      <c r="F1571" s="20" t="s">
        <v>3026</v>
      </c>
      <c r="G1571" s="21" t="n">
        <v>28.9</v>
      </c>
      <c r="H1571" s="22" t="n">
        <v>5780</v>
      </c>
      <c r="I1571" s="23" t="n">
        <v>42</v>
      </c>
      <c r="J1571" s="24" t="n">
        <v>4</v>
      </c>
      <c r="K1571" s="25"/>
    </row>
    <row r="1572" customFormat="false" ht="12.75" hidden="false" customHeight="true" outlineLevel="0" collapsed="false">
      <c r="A1572" s="15" t="n">
        <v>1566</v>
      </c>
      <c r="B1572" s="16" t="s">
        <v>15</v>
      </c>
      <c r="C1572" s="17" t="n">
        <v>84740197185</v>
      </c>
      <c r="D1572" s="18" t="s">
        <v>3027</v>
      </c>
      <c r="E1572" s="19" t="n">
        <v>27777</v>
      </c>
      <c r="F1572" s="20" t="s">
        <v>3028</v>
      </c>
      <c r="G1572" s="21" t="n">
        <v>18.79</v>
      </c>
      <c r="H1572" s="22" t="n">
        <v>3758</v>
      </c>
      <c r="I1572" s="24" t="n">
        <v>42</v>
      </c>
      <c r="J1572" s="24" t="n">
        <v>4</v>
      </c>
      <c r="K1572" s="25"/>
    </row>
    <row r="1573" customFormat="false" ht="12.75" hidden="false" customHeight="true" outlineLevel="0" collapsed="false">
      <c r="A1573" s="15" t="n">
        <v>1567</v>
      </c>
      <c r="B1573" s="16" t="s">
        <v>20</v>
      </c>
      <c r="C1573" s="15" t="n">
        <v>84740316017</v>
      </c>
      <c r="D1573" s="26" t="s">
        <v>3029</v>
      </c>
      <c r="E1573" s="19" t="n">
        <v>27486</v>
      </c>
      <c r="F1573" s="20" t="s">
        <v>3030</v>
      </c>
      <c r="G1573" s="21" t="n">
        <v>19.27</v>
      </c>
      <c r="H1573" s="22" t="n">
        <v>3854</v>
      </c>
      <c r="I1573" s="15" t="n">
        <v>42</v>
      </c>
      <c r="J1573" s="15" t="n">
        <v>4</v>
      </c>
      <c r="K1573" s="25"/>
    </row>
    <row r="1574" customFormat="false" ht="12.75" hidden="false" customHeight="true" outlineLevel="0" collapsed="false">
      <c r="A1574" s="15" t="n">
        <v>1568</v>
      </c>
      <c r="B1574" s="16" t="s">
        <v>20</v>
      </c>
      <c r="C1574" s="15" t="n">
        <v>84740145234</v>
      </c>
      <c r="D1574" s="26" t="s">
        <v>3031</v>
      </c>
      <c r="E1574" s="19" t="n">
        <v>27385</v>
      </c>
      <c r="F1574" s="20" t="s">
        <v>3032</v>
      </c>
      <c r="G1574" s="21" t="n">
        <v>30.34</v>
      </c>
      <c r="H1574" s="22" t="n">
        <v>6068</v>
      </c>
      <c r="I1574" s="15" t="n">
        <v>42</v>
      </c>
      <c r="J1574" s="15" t="n">
        <v>4</v>
      </c>
      <c r="K1574" s="25"/>
    </row>
    <row r="1575" customFormat="false" ht="12.75" hidden="false" customHeight="true" outlineLevel="0" collapsed="false">
      <c r="A1575" s="15" t="n">
        <v>1569</v>
      </c>
      <c r="B1575" s="16" t="s">
        <v>15</v>
      </c>
      <c r="C1575" s="17" t="n">
        <v>84740555838</v>
      </c>
      <c r="D1575" s="18" t="s">
        <v>3033</v>
      </c>
      <c r="E1575" s="19" t="n">
        <v>27260</v>
      </c>
      <c r="F1575" s="20" t="s">
        <v>3034</v>
      </c>
      <c r="G1575" s="21" t="n">
        <v>63.17</v>
      </c>
      <c r="H1575" s="22" t="n">
        <v>12236</v>
      </c>
      <c r="I1575" s="23" t="n">
        <v>42</v>
      </c>
      <c r="J1575" s="24" t="n">
        <v>4</v>
      </c>
      <c r="K1575" s="25"/>
    </row>
    <row r="1576" customFormat="false" ht="12.75" hidden="false" customHeight="true" outlineLevel="0" collapsed="false">
      <c r="A1576" s="15" t="n">
        <v>1570</v>
      </c>
      <c r="B1576" s="16" t="s">
        <v>15</v>
      </c>
      <c r="C1576" s="17" t="n">
        <v>84740097054</v>
      </c>
      <c r="D1576" s="18" t="s">
        <v>3035</v>
      </c>
      <c r="E1576" s="19" t="n">
        <v>27230</v>
      </c>
      <c r="F1576" s="20" t="s">
        <v>3036</v>
      </c>
      <c r="G1576" s="21" t="n">
        <v>44.09</v>
      </c>
      <c r="H1576" s="22" t="n">
        <v>8818</v>
      </c>
      <c r="I1576" s="23" t="n">
        <v>42</v>
      </c>
      <c r="J1576" s="28" t="n">
        <v>4</v>
      </c>
      <c r="K1576" s="25"/>
    </row>
    <row r="1577" customFormat="false" ht="12.75" hidden="false" customHeight="true" outlineLevel="0" collapsed="false">
      <c r="A1577" s="15" t="n">
        <v>1571</v>
      </c>
      <c r="B1577" s="16" t="s">
        <v>15</v>
      </c>
      <c r="C1577" s="17" t="n">
        <v>84740476944</v>
      </c>
      <c r="D1577" s="18" t="s">
        <v>3037</v>
      </c>
      <c r="E1577" s="19" t="n">
        <v>26825</v>
      </c>
      <c r="F1577" s="20" t="s">
        <v>3038</v>
      </c>
      <c r="G1577" s="21" t="n">
        <v>37.6</v>
      </c>
      <c r="H1577" s="22" t="n">
        <v>7520</v>
      </c>
      <c r="I1577" s="23" t="n">
        <v>42</v>
      </c>
      <c r="J1577" s="28" t="n">
        <v>4</v>
      </c>
      <c r="K1577" s="25"/>
    </row>
    <row r="1578" customFormat="false" ht="12.75" hidden="false" customHeight="true" outlineLevel="0" collapsed="false">
      <c r="A1578" s="15" t="n">
        <v>1572</v>
      </c>
      <c r="B1578" s="16" t="s">
        <v>20</v>
      </c>
      <c r="C1578" s="15" t="n">
        <v>84740242320</v>
      </c>
      <c r="D1578" s="26" t="s">
        <v>3039</v>
      </c>
      <c r="E1578" s="19" t="n">
        <v>26607</v>
      </c>
      <c r="F1578" s="20" t="s">
        <v>3040</v>
      </c>
      <c r="G1578" s="21" t="n">
        <v>13.05</v>
      </c>
      <c r="H1578" s="22" t="n">
        <v>2610</v>
      </c>
      <c r="I1578" s="15" t="n">
        <v>42</v>
      </c>
      <c r="J1578" s="15" t="n">
        <v>4</v>
      </c>
      <c r="K1578" s="25"/>
    </row>
    <row r="1579" customFormat="false" ht="12.75" hidden="false" customHeight="true" outlineLevel="0" collapsed="false">
      <c r="A1579" s="15" t="n">
        <v>1573</v>
      </c>
      <c r="B1579" s="16" t="s">
        <v>15</v>
      </c>
      <c r="C1579" s="17" t="n">
        <v>84740520162</v>
      </c>
      <c r="D1579" s="18" t="s">
        <v>3041</v>
      </c>
      <c r="E1579" s="19" t="n">
        <v>26087</v>
      </c>
      <c r="F1579" s="20" t="s">
        <v>3042</v>
      </c>
      <c r="G1579" s="21" t="n">
        <v>85.49</v>
      </c>
      <c r="H1579" s="22" t="n">
        <v>15323.5</v>
      </c>
      <c r="I1579" s="23" t="n">
        <v>42</v>
      </c>
      <c r="J1579" s="28" t="n">
        <v>4</v>
      </c>
      <c r="K1579" s="25"/>
    </row>
    <row r="1580" customFormat="false" ht="12.75" hidden="false" customHeight="true" outlineLevel="0" collapsed="false">
      <c r="A1580" s="15" t="n">
        <v>1574</v>
      </c>
      <c r="B1580" s="16" t="s">
        <v>15</v>
      </c>
      <c r="C1580" s="17" t="n">
        <v>84740555457</v>
      </c>
      <c r="D1580" s="18" t="s">
        <v>3043</v>
      </c>
      <c r="E1580" s="19" t="n">
        <v>25820</v>
      </c>
      <c r="F1580" s="20" t="s">
        <v>3044</v>
      </c>
      <c r="G1580" s="21" t="n">
        <v>29.76</v>
      </c>
      <c r="H1580" s="22" t="n">
        <v>5952</v>
      </c>
      <c r="I1580" s="23" t="n">
        <v>42</v>
      </c>
      <c r="J1580" s="24" t="n">
        <v>4</v>
      </c>
      <c r="K1580" s="25"/>
    </row>
    <row r="1581" customFormat="false" ht="12.75" hidden="false" customHeight="true" outlineLevel="0" collapsed="false">
      <c r="A1581" s="15" t="n">
        <v>1575</v>
      </c>
      <c r="B1581" s="16" t="s">
        <v>20</v>
      </c>
      <c r="C1581" s="15" t="n">
        <v>84740133636</v>
      </c>
      <c r="D1581" s="26" t="s">
        <v>3045</v>
      </c>
      <c r="E1581" s="19" t="n">
        <v>25800</v>
      </c>
      <c r="F1581" s="20" t="s">
        <v>3046</v>
      </c>
      <c r="G1581" s="21" t="n">
        <v>4.18</v>
      </c>
      <c r="H1581" s="22" t="n">
        <v>836</v>
      </c>
      <c r="I1581" s="15" t="n">
        <v>42</v>
      </c>
      <c r="J1581" s="15" t="n">
        <v>4</v>
      </c>
      <c r="K1581" s="25"/>
    </row>
    <row r="1582" customFormat="false" ht="12.75" hidden="false" customHeight="true" outlineLevel="0" collapsed="false">
      <c r="A1582" s="15" t="n">
        <v>1576</v>
      </c>
      <c r="B1582" s="16" t="s">
        <v>15</v>
      </c>
      <c r="C1582" s="17" t="n">
        <v>84740216704</v>
      </c>
      <c r="D1582" s="18" t="s">
        <v>3047</v>
      </c>
      <c r="E1582" s="19" t="n">
        <v>25645</v>
      </c>
      <c r="F1582" s="20" t="s">
        <v>3048</v>
      </c>
      <c r="G1582" s="21" t="n">
        <v>63.7</v>
      </c>
      <c r="H1582" s="22" t="n">
        <v>12055</v>
      </c>
      <c r="I1582" s="23" t="n">
        <v>42</v>
      </c>
      <c r="J1582" s="24" t="n">
        <v>4</v>
      </c>
      <c r="K1582" s="25"/>
    </row>
    <row r="1583" customFormat="false" ht="12.75" hidden="false" customHeight="true" outlineLevel="0" collapsed="false">
      <c r="A1583" s="15" t="n">
        <v>1577</v>
      </c>
      <c r="B1583" s="16" t="s">
        <v>15</v>
      </c>
      <c r="C1583" s="17" t="n">
        <v>84740089713</v>
      </c>
      <c r="D1583" s="18" t="s">
        <v>3049</v>
      </c>
      <c r="E1583" s="19" t="n">
        <v>25285</v>
      </c>
      <c r="F1583" s="20" t="s">
        <v>3050</v>
      </c>
      <c r="G1583" s="21" t="n">
        <v>18.29</v>
      </c>
      <c r="H1583" s="22" t="n">
        <v>3658</v>
      </c>
      <c r="I1583" s="23" t="n">
        <v>42</v>
      </c>
      <c r="J1583" s="28" t="n">
        <v>4</v>
      </c>
      <c r="K1583" s="25"/>
    </row>
    <row r="1584" customFormat="false" ht="12.75" hidden="false" customHeight="true" outlineLevel="0" collapsed="false">
      <c r="A1584" s="15" t="n">
        <v>1578</v>
      </c>
      <c r="B1584" s="16" t="s">
        <v>20</v>
      </c>
      <c r="C1584" s="15" t="n">
        <v>84740214485</v>
      </c>
      <c r="D1584" s="26" t="s">
        <v>3051</v>
      </c>
      <c r="E1584" s="19" t="n">
        <v>24906</v>
      </c>
      <c r="F1584" s="20" t="s">
        <v>3052</v>
      </c>
      <c r="G1584" s="21" t="n">
        <v>21.48</v>
      </c>
      <c r="H1584" s="22" t="n">
        <v>4296</v>
      </c>
      <c r="I1584" s="15" t="n">
        <v>42</v>
      </c>
      <c r="J1584" s="15" t="n">
        <v>4</v>
      </c>
      <c r="K1584" s="25"/>
    </row>
    <row r="1585" customFormat="false" ht="12.75" hidden="false" customHeight="true" outlineLevel="0" collapsed="false">
      <c r="A1585" s="15" t="n">
        <v>1579</v>
      </c>
      <c r="B1585" s="16" t="s">
        <v>20</v>
      </c>
      <c r="C1585" s="15" t="n">
        <v>84740165893</v>
      </c>
      <c r="D1585" s="26" t="s">
        <v>3053</v>
      </c>
      <c r="E1585" s="19" t="n">
        <v>24789</v>
      </c>
      <c r="F1585" s="20" t="s">
        <v>3054</v>
      </c>
      <c r="G1585" s="21" t="n">
        <v>5.33</v>
      </c>
      <c r="H1585" s="22" t="n">
        <v>1066</v>
      </c>
      <c r="I1585" s="15" t="n">
        <v>42</v>
      </c>
      <c r="J1585" s="15" t="n">
        <v>4</v>
      </c>
      <c r="K1585" s="25"/>
    </row>
    <row r="1586" customFormat="false" ht="12.75" hidden="false" customHeight="true" outlineLevel="0" collapsed="false">
      <c r="A1586" s="15" t="n">
        <v>1580</v>
      </c>
      <c r="B1586" s="16" t="s">
        <v>20</v>
      </c>
      <c r="C1586" s="15" t="n">
        <v>84740126408</v>
      </c>
      <c r="D1586" s="26" t="s">
        <v>3055</v>
      </c>
      <c r="E1586" s="19" t="n">
        <v>24487</v>
      </c>
      <c r="F1586" s="20" t="s">
        <v>3056</v>
      </c>
      <c r="G1586" s="21" t="n">
        <v>102.64</v>
      </c>
      <c r="H1586" s="22" t="n">
        <v>17896</v>
      </c>
      <c r="I1586" s="15" t="n">
        <v>42</v>
      </c>
      <c r="J1586" s="15" t="n">
        <v>4</v>
      </c>
      <c r="K1586" s="25"/>
    </row>
    <row r="1587" customFormat="false" ht="12.75" hidden="false" customHeight="true" outlineLevel="0" collapsed="false">
      <c r="A1587" s="15" t="n">
        <v>1581</v>
      </c>
      <c r="B1587" s="16" t="s">
        <v>15</v>
      </c>
      <c r="C1587" s="17" t="n">
        <v>84740552710</v>
      </c>
      <c r="D1587" s="18" t="s">
        <v>3057</v>
      </c>
      <c r="E1587" s="19" t="n">
        <v>23071</v>
      </c>
      <c r="F1587" s="20" t="s">
        <v>3058</v>
      </c>
      <c r="G1587" s="21" t="n">
        <v>131.58</v>
      </c>
      <c r="H1587" s="22" t="n">
        <v>22237</v>
      </c>
      <c r="I1587" s="23" t="n">
        <v>42</v>
      </c>
      <c r="J1587" s="24" t="n">
        <v>4</v>
      </c>
      <c r="K1587" s="25"/>
    </row>
    <row r="1588" customFormat="false" ht="12.75" hidden="false" customHeight="true" outlineLevel="0" collapsed="false">
      <c r="A1588" s="15" t="n">
        <v>1582</v>
      </c>
      <c r="B1588" s="16" t="s">
        <v>20</v>
      </c>
      <c r="C1588" s="15" t="n">
        <v>84740327741</v>
      </c>
      <c r="D1588" s="26" t="s">
        <v>3059</v>
      </c>
      <c r="E1588" s="19" t="n">
        <v>21942</v>
      </c>
      <c r="F1588" s="20" t="s">
        <v>3060</v>
      </c>
      <c r="G1588" s="21" t="n">
        <v>44.88</v>
      </c>
      <c r="H1588" s="22" t="n">
        <v>8976</v>
      </c>
      <c r="I1588" s="15" t="n">
        <v>42</v>
      </c>
      <c r="J1588" s="15" t="n">
        <v>4</v>
      </c>
      <c r="K1588" s="25"/>
    </row>
    <row r="1589" customFormat="false" ht="12.75" hidden="false" customHeight="true" outlineLevel="0" collapsed="false">
      <c r="A1589" s="15" t="n">
        <v>1583</v>
      </c>
      <c r="B1589" s="16" t="s">
        <v>20</v>
      </c>
      <c r="C1589" s="15" t="n">
        <v>84740596063</v>
      </c>
      <c r="D1589" s="26" t="s">
        <v>3061</v>
      </c>
      <c r="E1589" s="19" t="n">
        <v>21888</v>
      </c>
      <c r="F1589" s="20" t="s">
        <v>3062</v>
      </c>
      <c r="G1589" s="21" t="n">
        <v>22.8</v>
      </c>
      <c r="H1589" s="22" t="n">
        <v>4560</v>
      </c>
      <c r="I1589" s="15" t="n">
        <v>42</v>
      </c>
      <c r="J1589" s="15" t="n">
        <v>4</v>
      </c>
      <c r="K1589" s="25"/>
    </row>
    <row r="1590" customFormat="false" ht="12.75" hidden="false" customHeight="true" outlineLevel="0" collapsed="false">
      <c r="A1590" s="15" t="n">
        <v>1584</v>
      </c>
      <c r="B1590" s="16" t="s">
        <v>15</v>
      </c>
      <c r="C1590" s="17" t="n">
        <v>84740051812</v>
      </c>
      <c r="D1590" s="18" t="s">
        <v>3063</v>
      </c>
      <c r="E1590" s="19" t="n">
        <v>21258</v>
      </c>
      <c r="F1590" s="20" t="s">
        <v>3064</v>
      </c>
      <c r="G1590" s="21" t="n">
        <v>136.05</v>
      </c>
      <c r="H1590" s="22" t="n">
        <v>22907.5</v>
      </c>
      <c r="I1590" s="23" t="n">
        <v>42</v>
      </c>
      <c r="J1590" s="24" t="n">
        <v>4</v>
      </c>
      <c r="K1590" s="25"/>
    </row>
    <row r="1591" customFormat="false" ht="12.75" hidden="false" customHeight="true" outlineLevel="0" collapsed="false">
      <c r="A1591" s="15" t="n">
        <v>1585</v>
      </c>
      <c r="B1591" s="16" t="s">
        <v>20</v>
      </c>
      <c r="C1591" s="15" t="n">
        <v>84740211077</v>
      </c>
      <c r="D1591" s="26" t="s">
        <v>3065</v>
      </c>
      <c r="E1591" s="19" t="n">
        <v>21125</v>
      </c>
      <c r="F1591" s="20" t="s">
        <v>3066</v>
      </c>
      <c r="G1591" s="21" t="n">
        <v>66.8</v>
      </c>
      <c r="H1591" s="22" t="n">
        <v>12520</v>
      </c>
      <c r="I1591" s="15" t="n">
        <v>42</v>
      </c>
      <c r="J1591" s="15" t="n">
        <v>4</v>
      </c>
      <c r="K1591" s="25"/>
    </row>
    <row r="1592" customFormat="false" ht="12.75" hidden="false" customHeight="true" outlineLevel="0" collapsed="false">
      <c r="A1592" s="15" t="n">
        <v>1586</v>
      </c>
      <c r="B1592" s="16" t="s">
        <v>15</v>
      </c>
      <c r="C1592" s="17" t="n">
        <v>84740630474</v>
      </c>
      <c r="D1592" s="18" t="s">
        <v>3067</v>
      </c>
      <c r="E1592" s="19" t="n">
        <v>20922</v>
      </c>
      <c r="F1592" s="20" t="s">
        <v>3068</v>
      </c>
      <c r="G1592" s="21" t="n">
        <v>71.24</v>
      </c>
      <c r="H1592" s="22" t="n">
        <v>13186</v>
      </c>
      <c r="I1592" s="23" t="n">
        <v>42</v>
      </c>
      <c r="J1592" s="24" t="n">
        <v>4</v>
      </c>
      <c r="K1592" s="25"/>
    </row>
    <row r="1593" customFormat="false" ht="12.75" hidden="false" customHeight="true" outlineLevel="0" collapsed="false">
      <c r="A1593" s="15" t="n">
        <v>1587</v>
      </c>
      <c r="B1593" s="16" t="s">
        <v>15</v>
      </c>
      <c r="C1593" s="17" t="n">
        <v>84740187988</v>
      </c>
      <c r="D1593" s="18" t="s">
        <v>3069</v>
      </c>
      <c r="E1593" s="19" t="n">
        <v>20828</v>
      </c>
      <c r="F1593" s="20" t="s">
        <v>3070</v>
      </c>
      <c r="G1593" s="21" t="n">
        <v>11.54</v>
      </c>
      <c r="H1593" s="22" t="n">
        <v>2308</v>
      </c>
      <c r="I1593" s="23" t="n">
        <v>42</v>
      </c>
      <c r="J1593" s="28" t="n">
        <v>4</v>
      </c>
      <c r="K1593" s="25"/>
    </row>
    <row r="1594" customFormat="false" ht="12.75" hidden="false" customHeight="true" outlineLevel="0" collapsed="false">
      <c r="A1594" s="15" t="n">
        <v>1588</v>
      </c>
      <c r="B1594" s="16" t="s">
        <v>20</v>
      </c>
      <c r="C1594" s="15" t="n">
        <v>84740124841</v>
      </c>
      <c r="D1594" s="26" t="s">
        <v>3071</v>
      </c>
      <c r="E1594" s="19" t="n">
        <v>20780</v>
      </c>
      <c r="F1594" s="20" t="s">
        <v>3072</v>
      </c>
      <c r="G1594" s="21" t="n">
        <v>11.98</v>
      </c>
      <c r="H1594" s="22" t="n">
        <v>2396</v>
      </c>
      <c r="I1594" s="15" t="n">
        <v>42</v>
      </c>
      <c r="J1594" s="15" t="n">
        <v>4</v>
      </c>
      <c r="K1594" s="25"/>
    </row>
    <row r="1595" customFormat="false" ht="12.75" hidden="false" customHeight="true" outlineLevel="0" collapsed="false">
      <c r="A1595" s="15" t="n">
        <v>1589</v>
      </c>
      <c r="B1595" s="16" t="s">
        <v>20</v>
      </c>
      <c r="C1595" s="15" t="n">
        <v>84740191550</v>
      </c>
      <c r="D1595" s="26" t="s">
        <v>3073</v>
      </c>
      <c r="E1595" s="19" t="n">
        <v>20375</v>
      </c>
      <c r="F1595" s="20" t="s">
        <v>3074</v>
      </c>
      <c r="G1595" s="21" t="n">
        <v>43.52</v>
      </c>
      <c r="H1595" s="22" t="n">
        <v>8704</v>
      </c>
      <c r="I1595" s="15" t="n">
        <v>42</v>
      </c>
      <c r="J1595" s="15" t="n">
        <v>4</v>
      </c>
      <c r="K1595" s="25"/>
    </row>
    <row r="1596" customFormat="false" ht="12.75" hidden="false" customHeight="true" outlineLevel="0" collapsed="false">
      <c r="A1596" s="15" t="n">
        <v>1590</v>
      </c>
      <c r="B1596" s="16" t="s">
        <v>20</v>
      </c>
      <c r="C1596" s="15" t="n">
        <v>84740484336</v>
      </c>
      <c r="D1596" s="26" t="s">
        <v>3075</v>
      </c>
      <c r="E1596" s="19" t="n">
        <v>19119</v>
      </c>
      <c r="F1596" s="20" t="s">
        <v>3076</v>
      </c>
      <c r="G1596" s="21" t="n">
        <v>8.48</v>
      </c>
      <c r="H1596" s="22" t="n">
        <v>1696</v>
      </c>
      <c r="I1596" s="15" t="n">
        <v>42</v>
      </c>
      <c r="J1596" s="15" t="n">
        <v>4</v>
      </c>
      <c r="K1596" s="25"/>
    </row>
    <row r="1597" customFormat="false" ht="12.75" hidden="false" customHeight="true" outlineLevel="0" collapsed="false">
      <c r="A1597" s="15" t="n">
        <v>1591</v>
      </c>
      <c r="B1597" s="16" t="s">
        <v>15</v>
      </c>
      <c r="C1597" s="17" t="n">
        <v>84740090505</v>
      </c>
      <c r="D1597" s="18" t="s">
        <v>3077</v>
      </c>
      <c r="E1597" s="19" t="n">
        <v>18643</v>
      </c>
      <c r="F1597" s="20" t="s">
        <v>3078</v>
      </c>
      <c r="G1597" s="21" t="n">
        <v>27.01</v>
      </c>
      <c r="H1597" s="22" t="n">
        <v>5402</v>
      </c>
      <c r="I1597" s="23" t="n">
        <v>42</v>
      </c>
      <c r="J1597" s="28" t="n">
        <v>4</v>
      </c>
      <c r="K1597" s="25"/>
    </row>
    <row r="1598" customFormat="false" ht="12.75" hidden="false" customHeight="true" outlineLevel="0" collapsed="false">
      <c r="A1598" s="15" t="n">
        <v>1592</v>
      </c>
      <c r="B1598" s="16" t="s">
        <v>15</v>
      </c>
      <c r="C1598" s="17" t="n">
        <v>84740090349</v>
      </c>
      <c r="D1598" s="18" t="s">
        <v>3079</v>
      </c>
      <c r="E1598" s="19" t="n">
        <v>18305</v>
      </c>
      <c r="F1598" s="20" t="s">
        <v>3080</v>
      </c>
      <c r="G1598" s="21" t="n">
        <v>26.12</v>
      </c>
      <c r="H1598" s="22" t="n">
        <v>5224</v>
      </c>
      <c r="I1598" s="24" t="n">
        <v>42</v>
      </c>
      <c r="J1598" s="28" t="n">
        <v>4</v>
      </c>
      <c r="K1598" s="25"/>
    </row>
    <row r="1599" customFormat="false" ht="12.75" hidden="false" customHeight="true" outlineLevel="0" collapsed="false">
      <c r="A1599" s="15" t="n">
        <v>1593</v>
      </c>
      <c r="B1599" s="16" t="s">
        <v>310</v>
      </c>
      <c r="C1599" s="33" t="n">
        <v>84740078070</v>
      </c>
      <c r="D1599" s="26" t="s">
        <v>3081</v>
      </c>
      <c r="E1599" s="19" t="n">
        <v>17986</v>
      </c>
      <c r="F1599" s="20" t="s">
        <v>3082</v>
      </c>
      <c r="G1599" s="21" t="n">
        <v>41.63</v>
      </c>
      <c r="H1599" s="22" t="n">
        <f aca="false">+G1599*200</f>
        <v>8326</v>
      </c>
      <c r="I1599" s="15" t="n">
        <v>42</v>
      </c>
      <c r="J1599" s="15" t="n">
        <v>4</v>
      </c>
      <c r="K1599" s="25"/>
    </row>
    <row r="1600" customFormat="false" ht="12.75" hidden="false" customHeight="true" outlineLevel="0" collapsed="false">
      <c r="A1600" s="15" t="n">
        <v>1594</v>
      </c>
      <c r="B1600" s="16" t="s">
        <v>15</v>
      </c>
      <c r="C1600" s="17" t="n">
        <v>84740001304</v>
      </c>
      <c r="D1600" s="18" t="s">
        <v>3083</v>
      </c>
      <c r="E1600" s="19" t="n">
        <v>17441</v>
      </c>
      <c r="F1600" s="20" t="s">
        <v>3084</v>
      </c>
      <c r="G1600" s="21" t="n">
        <v>12.26</v>
      </c>
      <c r="H1600" s="22" t="n">
        <v>2452</v>
      </c>
      <c r="I1600" s="23" t="n">
        <v>42</v>
      </c>
      <c r="J1600" s="28" t="n">
        <v>4</v>
      </c>
      <c r="K1600" s="25"/>
    </row>
    <row r="1601" customFormat="false" ht="12.75" hidden="false" customHeight="true" outlineLevel="0" collapsed="false">
      <c r="A1601" s="15" t="n">
        <v>1595</v>
      </c>
      <c r="B1601" s="16" t="s">
        <v>15</v>
      </c>
      <c r="C1601" s="17" t="n">
        <v>84740097047</v>
      </c>
      <c r="D1601" s="18" t="s">
        <v>3085</v>
      </c>
      <c r="E1601" s="19" t="n">
        <v>17091</v>
      </c>
      <c r="F1601" s="20" t="s">
        <v>3086</v>
      </c>
      <c r="G1601" s="21" t="n">
        <v>75.66</v>
      </c>
      <c r="H1601" s="22" t="n">
        <v>13849</v>
      </c>
      <c r="I1601" s="23" t="n">
        <v>42</v>
      </c>
      <c r="J1601" s="28" t="n">
        <v>4</v>
      </c>
      <c r="K1601" s="25"/>
    </row>
    <row r="1602" customFormat="false" ht="12.75" hidden="false" customHeight="true" outlineLevel="0" collapsed="false">
      <c r="A1602" s="15" t="n">
        <v>1596</v>
      </c>
      <c r="B1602" s="16" t="s">
        <v>15</v>
      </c>
      <c r="C1602" s="17" t="n">
        <v>84740420686</v>
      </c>
      <c r="D1602" s="18" t="s">
        <v>3087</v>
      </c>
      <c r="E1602" s="19" t="n">
        <v>16132</v>
      </c>
      <c r="F1602" s="20" t="s">
        <v>3088</v>
      </c>
      <c r="G1602" s="21" t="n">
        <v>26.97</v>
      </c>
      <c r="H1602" s="22" t="n">
        <v>5394</v>
      </c>
      <c r="I1602" s="23" t="n">
        <v>42</v>
      </c>
      <c r="J1602" s="24" t="n">
        <v>4</v>
      </c>
      <c r="K1602" s="25"/>
    </row>
    <row r="1603" customFormat="false" ht="12.75" hidden="false" customHeight="true" outlineLevel="0" collapsed="false">
      <c r="A1603" s="15" t="n">
        <v>1597</v>
      </c>
      <c r="B1603" s="16" t="s">
        <v>15</v>
      </c>
      <c r="C1603" s="17" t="n">
        <v>84740487735</v>
      </c>
      <c r="D1603" s="18" t="s">
        <v>3089</v>
      </c>
      <c r="E1603" s="19"/>
      <c r="F1603" s="20" t="n">
        <v>4732780822</v>
      </c>
      <c r="G1603" s="21" t="n">
        <v>163.02</v>
      </c>
      <c r="H1603" s="22" t="n">
        <v>26972</v>
      </c>
      <c r="I1603" s="23" t="n">
        <v>42</v>
      </c>
      <c r="J1603" s="24" t="n">
        <v>4</v>
      </c>
      <c r="K1603" s="25"/>
    </row>
    <row r="1604" customFormat="false" ht="12.75" hidden="false" customHeight="true" outlineLevel="0" collapsed="false">
      <c r="A1604" s="15" t="n">
        <v>1598</v>
      </c>
      <c r="B1604" s="16" t="s">
        <v>15</v>
      </c>
      <c r="C1604" s="17" t="n">
        <v>84740203447</v>
      </c>
      <c r="D1604" s="18" t="s">
        <v>3090</v>
      </c>
      <c r="E1604" s="19"/>
      <c r="F1604" s="20" t="n">
        <v>4835060825</v>
      </c>
      <c r="G1604" s="21" t="n">
        <v>85.06</v>
      </c>
      <c r="H1604" s="22" t="n">
        <v>15259</v>
      </c>
      <c r="I1604" s="23" t="n">
        <v>42</v>
      </c>
      <c r="J1604" s="28" t="n">
        <v>4</v>
      </c>
      <c r="K1604" s="25"/>
    </row>
    <row r="1605" customFormat="false" ht="12.75" hidden="false" customHeight="true" outlineLevel="0" collapsed="false">
      <c r="A1605" s="15" t="n">
        <v>1599</v>
      </c>
      <c r="B1605" s="16" t="s">
        <v>15</v>
      </c>
      <c r="C1605" s="17" t="n">
        <v>84740500560</v>
      </c>
      <c r="D1605" s="18" t="s">
        <v>3091</v>
      </c>
      <c r="E1605" s="19"/>
      <c r="F1605" s="20" t="n">
        <v>5464010825</v>
      </c>
      <c r="G1605" s="21" t="n">
        <v>28.24</v>
      </c>
      <c r="H1605" s="22" t="n">
        <v>5648</v>
      </c>
      <c r="I1605" s="23" t="n">
        <v>42</v>
      </c>
      <c r="J1605" s="28" t="n">
        <v>4</v>
      </c>
      <c r="K1605" s="25"/>
    </row>
    <row r="1606" customFormat="false" ht="12.75" hidden="false" customHeight="true" outlineLevel="0" collapsed="false">
      <c r="A1606" s="15" t="n">
        <v>1600</v>
      </c>
      <c r="B1606" s="16" t="s">
        <v>15</v>
      </c>
      <c r="C1606" s="17" t="n">
        <v>84740212646</v>
      </c>
      <c r="D1606" s="18" t="s">
        <v>3092</v>
      </c>
      <c r="E1606" s="19"/>
      <c r="F1606" s="20" t="n">
        <v>5255200825</v>
      </c>
      <c r="G1606" s="21" t="n">
        <v>20.27</v>
      </c>
      <c r="H1606" s="22" t="n">
        <v>4054</v>
      </c>
      <c r="I1606" s="23" t="n">
        <v>42</v>
      </c>
      <c r="J1606" s="24" t="n">
        <v>4</v>
      </c>
      <c r="K1606" s="25"/>
    </row>
    <row r="1607" customFormat="false" ht="12.75" hidden="false" customHeight="true" outlineLevel="0" collapsed="false">
      <c r="A1607" s="15" t="n">
        <v>1601</v>
      </c>
      <c r="B1607" s="16" t="s">
        <v>23</v>
      </c>
      <c r="C1607" s="27" t="n">
        <v>84740057801</v>
      </c>
      <c r="D1607" s="26" t="s">
        <v>3093</v>
      </c>
      <c r="E1607" s="19" t="n">
        <v>30203</v>
      </c>
      <c r="F1607" s="20" t="s">
        <v>3094</v>
      </c>
      <c r="G1607" s="21" t="n">
        <v>46.8</v>
      </c>
      <c r="H1607" s="22" t="n">
        <v>9866</v>
      </c>
      <c r="I1607" s="27" t="n">
        <v>42</v>
      </c>
      <c r="J1607" s="27"/>
      <c r="K1607" s="25"/>
    </row>
    <row r="1608" customFormat="false" ht="12.75" hidden="false" customHeight="true" outlineLevel="0" collapsed="false">
      <c r="A1608" s="15" t="n">
        <v>1602</v>
      </c>
      <c r="B1608" s="16" t="s">
        <v>23</v>
      </c>
      <c r="C1608" s="27" t="n">
        <v>84740562289</v>
      </c>
      <c r="D1608" s="26" t="s">
        <v>3095</v>
      </c>
      <c r="E1608" s="19" t="n">
        <v>29041</v>
      </c>
      <c r="F1608" s="20" t="s">
        <v>3096</v>
      </c>
      <c r="G1608" s="21" t="n">
        <v>23.31</v>
      </c>
      <c r="H1608" s="22" t="n">
        <v>4662</v>
      </c>
      <c r="I1608" s="27" t="n">
        <v>42</v>
      </c>
      <c r="J1608" s="27"/>
      <c r="K1608" s="25"/>
    </row>
    <row r="1609" customFormat="false" ht="12.75" hidden="false" customHeight="true" outlineLevel="0" collapsed="false">
      <c r="A1609" s="15" t="n">
        <v>1603</v>
      </c>
      <c r="B1609" s="16" t="s">
        <v>23</v>
      </c>
      <c r="C1609" s="27" t="n">
        <v>84740586767</v>
      </c>
      <c r="D1609" s="26" t="s">
        <v>3097</v>
      </c>
      <c r="E1609" s="19" t="n">
        <v>27427</v>
      </c>
      <c r="F1609" s="20" t="s">
        <v>3098</v>
      </c>
      <c r="G1609" s="21" t="n">
        <v>20.8</v>
      </c>
      <c r="H1609" s="22" t="n">
        <v>4160</v>
      </c>
      <c r="I1609" s="27" t="n">
        <v>42</v>
      </c>
      <c r="J1609" s="27"/>
      <c r="K1609" s="25"/>
    </row>
    <row r="1610" customFormat="false" ht="12.75" hidden="false" customHeight="true" outlineLevel="0" collapsed="false">
      <c r="A1610" s="15" t="n">
        <v>1604</v>
      </c>
      <c r="B1610" s="16" t="s">
        <v>23</v>
      </c>
      <c r="C1610" s="27" t="n">
        <v>84740372879</v>
      </c>
      <c r="D1610" s="26" t="s">
        <v>3099</v>
      </c>
      <c r="E1610" s="19" t="n">
        <v>25643</v>
      </c>
      <c r="F1610" s="20" t="s">
        <v>3100</v>
      </c>
      <c r="G1610" s="21" t="n">
        <v>25.86</v>
      </c>
      <c r="H1610" s="22" t="n">
        <v>5172</v>
      </c>
      <c r="I1610" s="27" t="n">
        <v>42</v>
      </c>
      <c r="J1610" s="27"/>
      <c r="K1610" s="25"/>
    </row>
    <row r="1611" customFormat="false" ht="12.75" hidden="false" customHeight="true" outlineLevel="0" collapsed="false">
      <c r="A1611" s="15" t="n">
        <v>1605</v>
      </c>
      <c r="B1611" s="16" t="s">
        <v>23</v>
      </c>
      <c r="C1611" s="27" t="n">
        <v>84740558634</v>
      </c>
      <c r="D1611" s="26" t="s">
        <v>3101</v>
      </c>
      <c r="E1611" s="19" t="n">
        <v>25013</v>
      </c>
      <c r="F1611" s="20" t="s">
        <v>3102</v>
      </c>
      <c r="G1611" s="21" t="n">
        <v>19.11</v>
      </c>
      <c r="H1611" s="22" t="n">
        <v>3822</v>
      </c>
      <c r="I1611" s="27" t="n">
        <v>42</v>
      </c>
      <c r="J1611" s="27"/>
      <c r="K1611" s="25"/>
    </row>
    <row r="1612" customFormat="false" ht="12.75" hidden="false" customHeight="true" outlineLevel="0" collapsed="false">
      <c r="A1612" s="15" t="n">
        <v>1606</v>
      </c>
      <c r="B1612" s="16" t="s">
        <v>23</v>
      </c>
      <c r="C1612" s="27" t="n">
        <v>84740554930</v>
      </c>
      <c r="D1612" s="26" t="s">
        <v>3103</v>
      </c>
      <c r="E1612" s="19" t="n">
        <v>24980</v>
      </c>
      <c r="F1612" s="20" t="s">
        <v>3104</v>
      </c>
      <c r="G1612" s="21" t="n">
        <v>36.28</v>
      </c>
      <c r="H1612" s="22" t="n">
        <v>7256</v>
      </c>
      <c r="I1612" s="27" t="n">
        <v>42</v>
      </c>
      <c r="J1612" s="27"/>
      <c r="K1612" s="25"/>
    </row>
    <row r="1613" customFormat="false" ht="12.75" hidden="false" customHeight="true" outlineLevel="0" collapsed="false">
      <c r="A1613" s="15" t="n">
        <v>1607</v>
      </c>
      <c r="B1613" s="16" t="s">
        <v>23</v>
      </c>
      <c r="C1613" s="27" t="n">
        <v>84740235993</v>
      </c>
      <c r="D1613" s="26" t="s">
        <v>3105</v>
      </c>
      <c r="E1613" s="19" t="n">
        <v>24214</v>
      </c>
      <c r="F1613" s="20" t="s">
        <v>3106</v>
      </c>
      <c r="G1613" s="21" t="n">
        <v>60.7</v>
      </c>
      <c r="H1613" s="22" t="n">
        <v>11605</v>
      </c>
      <c r="I1613" s="27" t="n">
        <v>42</v>
      </c>
      <c r="J1613" s="27"/>
      <c r="K1613" s="25"/>
    </row>
    <row r="1614" customFormat="false" ht="12.75" hidden="false" customHeight="true" outlineLevel="0" collapsed="false">
      <c r="A1614" s="15" t="n">
        <v>1608</v>
      </c>
      <c r="B1614" s="16" t="s">
        <v>23</v>
      </c>
      <c r="C1614" s="27" t="n">
        <v>84740535103</v>
      </c>
      <c r="D1614" s="26" t="s">
        <v>3107</v>
      </c>
      <c r="E1614" s="19" t="n">
        <v>24194</v>
      </c>
      <c r="F1614" s="20" t="s">
        <v>3108</v>
      </c>
      <c r="G1614" s="21" t="n">
        <v>10.54</v>
      </c>
      <c r="H1614" s="22" t="n">
        <v>2108</v>
      </c>
      <c r="I1614" s="29" t="n">
        <v>42</v>
      </c>
      <c r="J1614" s="29"/>
      <c r="K1614" s="25"/>
    </row>
    <row r="1615" customFormat="false" ht="12.75" hidden="false" customHeight="true" outlineLevel="0" collapsed="false">
      <c r="A1615" s="15" t="n">
        <v>1609</v>
      </c>
      <c r="B1615" s="16" t="s">
        <v>23</v>
      </c>
      <c r="C1615" s="27" t="n">
        <v>84740197136</v>
      </c>
      <c r="D1615" s="26" t="s">
        <v>3109</v>
      </c>
      <c r="E1615" s="19" t="n">
        <v>23274</v>
      </c>
      <c r="F1615" s="20" t="s">
        <v>3110</v>
      </c>
      <c r="G1615" s="21" t="n">
        <v>45.77</v>
      </c>
      <c r="H1615" s="22" t="n">
        <v>9154</v>
      </c>
      <c r="I1615" s="27" t="n">
        <v>42</v>
      </c>
      <c r="J1615" s="27"/>
      <c r="K1615" s="25"/>
    </row>
    <row r="1616" customFormat="false" ht="12.75" hidden="false" customHeight="true" outlineLevel="0" collapsed="false">
      <c r="A1616" s="15" t="n">
        <v>1610</v>
      </c>
      <c r="B1616" s="16" t="s">
        <v>23</v>
      </c>
      <c r="C1616" s="27" t="n">
        <v>84740560242</v>
      </c>
      <c r="D1616" s="26" t="s">
        <v>3111</v>
      </c>
      <c r="E1616" s="19" t="n">
        <v>23070</v>
      </c>
      <c r="F1616" s="20" t="s">
        <v>3112</v>
      </c>
      <c r="G1616" s="21" t="n">
        <v>5.71</v>
      </c>
      <c r="H1616" s="22" t="n">
        <v>1142</v>
      </c>
      <c r="I1616" s="27" t="n">
        <v>42</v>
      </c>
      <c r="J1616" s="31"/>
      <c r="K1616" s="25"/>
    </row>
    <row r="1617" customFormat="false" ht="12.75" hidden="false" customHeight="true" outlineLevel="0" collapsed="false">
      <c r="A1617" s="15" t="n">
        <v>1611</v>
      </c>
      <c r="B1617" s="16" t="s">
        <v>23</v>
      </c>
      <c r="C1617" s="27" t="n">
        <v>84740196856</v>
      </c>
      <c r="D1617" s="26" t="s">
        <v>3113</v>
      </c>
      <c r="E1617" s="19" t="n">
        <v>22616</v>
      </c>
      <c r="F1617" s="20" t="s">
        <v>3114</v>
      </c>
      <c r="G1617" s="21" t="n">
        <v>54.29</v>
      </c>
      <c r="H1617" s="22" t="n">
        <v>10643.5</v>
      </c>
      <c r="I1617" s="31" t="n">
        <v>42</v>
      </c>
      <c r="J1617" s="31"/>
      <c r="K1617" s="25"/>
    </row>
    <row r="1618" customFormat="false" ht="12.75" hidden="false" customHeight="true" outlineLevel="0" collapsed="false">
      <c r="A1618" s="15" t="n">
        <v>1612</v>
      </c>
      <c r="B1618" s="16" t="s">
        <v>23</v>
      </c>
      <c r="C1618" s="27" t="n">
        <v>84740523372</v>
      </c>
      <c r="D1618" s="26" t="s">
        <v>3115</v>
      </c>
      <c r="E1618" s="19" t="n">
        <v>22252</v>
      </c>
      <c r="F1618" s="20" t="s">
        <v>3116</v>
      </c>
      <c r="G1618" s="21" t="n">
        <v>68.96</v>
      </c>
      <c r="H1618" s="22" t="n">
        <v>12919</v>
      </c>
      <c r="I1618" s="27" t="n">
        <v>42</v>
      </c>
      <c r="J1618" s="31"/>
      <c r="K1618" s="25"/>
    </row>
    <row r="1619" customFormat="false" ht="12.75" hidden="false" customHeight="true" outlineLevel="0" collapsed="false">
      <c r="A1619" s="15" t="n">
        <v>1613</v>
      </c>
      <c r="B1619" s="16" t="s">
        <v>23</v>
      </c>
      <c r="C1619" s="27" t="n">
        <v>84740586643</v>
      </c>
      <c r="D1619" s="26" t="s">
        <v>3117</v>
      </c>
      <c r="E1619" s="19" t="n">
        <v>22172</v>
      </c>
      <c r="F1619" s="20" t="s">
        <v>3118</v>
      </c>
      <c r="G1619" s="21" t="n">
        <v>14.99</v>
      </c>
      <c r="H1619" s="22" t="n">
        <v>154</v>
      </c>
      <c r="I1619" s="27" t="n">
        <v>42</v>
      </c>
      <c r="J1619" s="27"/>
      <c r="K1619" s="25"/>
    </row>
    <row r="1620" customFormat="false" ht="12.75" hidden="false" customHeight="true" outlineLevel="0" collapsed="false">
      <c r="A1620" s="15" t="n">
        <v>1614</v>
      </c>
      <c r="B1620" s="16" t="s">
        <v>23</v>
      </c>
      <c r="C1620" s="27" t="n">
        <v>84740558063</v>
      </c>
      <c r="D1620" s="26" t="s">
        <v>3119</v>
      </c>
      <c r="E1620" s="19" t="n">
        <v>22131</v>
      </c>
      <c r="F1620" s="20" t="s">
        <v>3120</v>
      </c>
      <c r="G1620" s="21" t="n">
        <v>8.37</v>
      </c>
      <c r="H1620" s="22" t="n">
        <v>174</v>
      </c>
      <c r="I1620" s="27" t="n">
        <v>42</v>
      </c>
      <c r="J1620" s="27"/>
      <c r="K1620" s="25"/>
    </row>
    <row r="1621" customFormat="false" ht="12.75" hidden="false" customHeight="true" outlineLevel="0" collapsed="false">
      <c r="A1621" s="15" t="n">
        <v>1615</v>
      </c>
      <c r="B1621" s="16" t="s">
        <v>23</v>
      </c>
      <c r="C1621" s="27" t="n">
        <v>84740373240</v>
      </c>
      <c r="D1621" s="26" t="s">
        <v>3121</v>
      </c>
      <c r="E1621" s="19" t="n">
        <v>21503</v>
      </c>
      <c r="F1621" s="20" t="s">
        <v>3122</v>
      </c>
      <c r="G1621" s="21" t="n">
        <v>6.57</v>
      </c>
      <c r="H1621" s="22" t="n">
        <v>1314</v>
      </c>
      <c r="I1621" s="27" t="n">
        <v>42</v>
      </c>
      <c r="J1621" s="31"/>
      <c r="K1621" s="25"/>
    </row>
    <row r="1622" customFormat="false" ht="12.75" hidden="false" customHeight="true" outlineLevel="0" collapsed="false">
      <c r="A1622" s="15" t="n">
        <v>1616</v>
      </c>
      <c r="B1622" s="16" t="s">
        <v>23</v>
      </c>
      <c r="C1622" s="27" t="n">
        <v>84740399146</v>
      </c>
      <c r="D1622" s="26" t="s">
        <v>3123</v>
      </c>
      <c r="E1622" s="19" t="n">
        <v>21025</v>
      </c>
      <c r="F1622" s="20" t="s">
        <v>3124</v>
      </c>
      <c r="G1622" s="21" t="n">
        <v>17.04</v>
      </c>
      <c r="H1622" s="22" t="n">
        <v>3408</v>
      </c>
      <c r="I1622" s="27" t="n">
        <v>42</v>
      </c>
      <c r="J1622" s="31"/>
      <c r="K1622" s="25"/>
    </row>
    <row r="1623" customFormat="false" ht="12.75" hidden="false" customHeight="true" outlineLevel="0" collapsed="false">
      <c r="A1623" s="15" t="n">
        <v>1617</v>
      </c>
      <c r="B1623" s="16" t="s">
        <v>23</v>
      </c>
      <c r="C1623" s="27" t="n">
        <v>84740588532</v>
      </c>
      <c r="D1623" s="26" t="s">
        <v>3125</v>
      </c>
      <c r="E1623" s="19" t="n">
        <v>20916</v>
      </c>
      <c r="F1623" s="20" t="s">
        <v>3126</v>
      </c>
      <c r="G1623" s="21" t="n">
        <v>3</v>
      </c>
      <c r="H1623" s="22" t="n">
        <v>600</v>
      </c>
      <c r="I1623" s="27" t="n">
        <v>42</v>
      </c>
      <c r="J1623" s="27"/>
      <c r="K1623" s="25"/>
    </row>
    <row r="1624" customFormat="false" ht="12.75" hidden="false" customHeight="true" outlineLevel="0" collapsed="false">
      <c r="A1624" s="15" t="n">
        <v>1618</v>
      </c>
      <c r="B1624" s="16" t="s">
        <v>23</v>
      </c>
      <c r="C1624" s="27" t="n">
        <v>84740563980</v>
      </c>
      <c r="D1624" s="26" t="s">
        <v>3127</v>
      </c>
      <c r="E1624" s="19" t="n">
        <v>19610</v>
      </c>
      <c r="F1624" s="20" t="s">
        <v>3128</v>
      </c>
      <c r="G1624" s="21" t="n">
        <v>54.43</v>
      </c>
      <c r="H1624" s="22" t="n">
        <v>10664.5</v>
      </c>
      <c r="I1624" s="27" t="n">
        <v>42</v>
      </c>
      <c r="J1624" s="27"/>
      <c r="K1624" s="25"/>
    </row>
    <row r="1625" customFormat="false" ht="12.75" hidden="false" customHeight="true" outlineLevel="0" collapsed="false">
      <c r="A1625" s="15" t="n">
        <v>1619</v>
      </c>
      <c r="B1625" s="16" t="s">
        <v>23</v>
      </c>
      <c r="C1625" s="27" t="n">
        <v>84740562842</v>
      </c>
      <c r="D1625" s="26" t="s">
        <v>3129</v>
      </c>
      <c r="E1625" s="19" t="n">
        <v>18716</v>
      </c>
      <c r="F1625" s="20" t="s">
        <v>3130</v>
      </c>
      <c r="G1625" s="21" t="n">
        <v>27.73</v>
      </c>
      <c r="H1625" s="22" t="n">
        <v>5546</v>
      </c>
      <c r="I1625" s="27" t="n">
        <v>42</v>
      </c>
      <c r="J1625" s="27"/>
      <c r="K1625" s="25"/>
    </row>
    <row r="1626" customFormat="false" ht="12.75" hidden="false" customHeight="true" outlineLevel="0" collapsed="false">
      <c r="A1626" s="15" t="n">
        <v>1620</v>
      </c>
      <c r="B1626" s="16" t="s">
        <v>23</v>
      </c>
      <c r="C1626" s="27" t="n">
        <v>84740373190</v>
      </c>
      <c r="D1626" s="26" t="s">
        <v>3131</v>
      </c>
      <c r="E1626" s="19" t="n">
        <v>18669</v>
      </c>
      <c r="F1626" s="20" t="s">
        <v>3132</v>
      </c>
      <c r="G1626" s="21" t="n">
        <v>7.37</v>
      </c>
      <c r="H1626" s="22" t="n">
        <v>1474</v>
      </c>
      <c r="I1626" s="27" t="n">
        <v>42</v>
      </c>
      <c r="J1626" s="31"/>
      <c r="K1626" s="25"/>
    </row>
    <row r="1627" customFormat="false" ht="12.75" hidden="false" customHeight="true" outlineLevel="0" collapsed="false">
      <c r="A1627" s="15" t="n">
        <v>1621</v>
      </c>
      <c r="B1627" s="16" t="s">
        <v>23</v>
      </c>
      <c r="C1627" s="27" t="n">
        <v>84740202159</v>
      </c>
      <c r="D1627" s="26" t="s">
        <v>3133</v>
      </c>
      <c r="E1627" s="19" t="n">
        <v>18518</v>
      </c>
      <c r="F1627" s="20" t="s">
        <v>3134</v>
      </c>
      <c r="G1627" s="21" t="n">
        <v>22.36</v>
      </c>
      <c r="H1627" s="22" t="n">
        <v>6344</v>
      </c>
      <c r="I1627" s="27" t="n">
        <v>42</v>
      </c>
      <c r="J1627" s="27"/>
      <c r="K1627" s="25"/>
    </row>
    <row r="1628" customFormat="false" ht="12.75" hidden="false" customHeight="true" outlineLevel="0" collapsed="false">
      <c r="A1628" s="15" t="n">
        <v>1622</v>
      </c>
      <c r="B1628" s="16" t="s">
        <v>20</v>
      </c>
      <c r="C1628" s="15" t="n">
        <v>84740134337</v>
      </c>
      <c r="D1628" s="26" t="s">
        <v>3135</v>
      </c>
      <c r="E1628" s="19" t="n">
        <v>27687</v>
      </c>
      <c r="F1628" s="20" t="s">
        <v>3136</v>
      </c>
      <c r="G1628" s="21" t="n">
        <v>10.1</v>
      </c>
      <c r="H1628" s="22" t="n">
        <v>2020</v>
      </c>
      <c r="I1628" s="15" t="n">
        <v>40</v>
      </c>
      <c r="J1628" s="15" t="n">
        <v>1</v>
      </c>
      <c r="K1628" s="25"/>
    </row>
    <row r="1629" customFormat="false" ht="12.75" hidden="false" customHeight="true" outlineLevel="0" collapsed="false">
      <c r="A1629" s="15" t="n">
        <v>1623</v>
      </c>
      <c r="B1629" s="16" t="s">
        <v>20</v>
      </c>
      <c r="C1629" s="15" t="n">
        <v>84740383769</v>
      </c>
      <c r="D1629" s="26" t="s">
        <v>3137</v>
      </c>
      <c r="E1629" s="19" t="n">
        <v>30064</v>
      </c>
      <c r="F1629" s="20" t="s">
        <v>3138</v>
      </c>
      <c r="G1629" s="21" t="n">
        <v>40.91</v>
      </c>
      <c r="H1629" s="22" t="n">
        <v>8182</v>
      </c>
      <c r="I1629" s="15" t="n">
        <v>40</v>
      </c>
      <c r="J1629" s="15" t="n">
        <v>3</v>
      </c>
      <c r="K1629" s="25"/>
    </row>
    <row r="1630" customFormat="false" ht="12.75" hidden="false" customHeight="true" outlineLevel="0" collapsed="false">
      <c r="A1630" s="15" t="n">
        <v>1624</v>
      </c>
      <c r="B1630" s="16" t="s">
        <v>198</v>
      </c>
      <c r="C1630" s="33" t="n">
        <v>84740544998</v>
      </c>
      <c r="D1630" s="26" t="s">
        <v>3139</v>
      </c>
      <c r="E1630" s="19" t="n">
        <v>26841</v>
      </c>
      <c r="F1630" s="20" t="s">
        <v>3140</v>
      </c>
      <c r="G1630" s="21" t="n">
        <v>8.39</v>
      </c>
      <c r="H1630" s="22" t="n">
        <v>1678</v>
      </c>
      <c r="I1630" s="15" t="n">
        <v>40</v>
      </c>
      <c r="J1630" s="15" t="n">
        <v>3</v>
      </c>
      <c r="K1630" s="25"/>
    </row>
    <row r="1631" customFormat="false" ht="12.75" hidden="false" customHeight="true" outlineLevel="0" collapsed="false">
      <c r="A1631" s="15" t="n">
        <v>1625</v>
      </c>
      <c r="B1631" s="16" t="s">
        <v>15</v>
      </c>
      <c r="C1631" s="17" t="n">
        <v>84740001353</v>
      </c>
      <c r="D1631" s="18" t="s">
        <v>3141</v>
      </c>
      <c r="E1631" s="19" t="n">
        <v>31006</v>
      </c>
      <c r="F1631" s="20" t="s">
        <v>3142</v>
      </c>
      <c r="G1631" s="21" t="n">
        <v>2.66</v>
      </c>
      <c r="H1631" s="22" t="n">
        <v>532</v>
      </c>
      <c r="I1631" s="24" t="n">
        <v>40</v>
      </c>
      <c r="J1631" s="24" t="n">
        <v>4</v>
      </c>
      <c r="K1631" s="25"/>
    </row>
    <row r="1632" customFormat="false" ht="12.75" hidden="false" customHeight="true" outlineLevel="0" collapsed="false">
      <c r="A1632" s="15" t="n">
        <v>1626</v>
      </c>
      <c r="B1632" s="16" t="s">
        <v>20</v>
      </c>
      <c r="C1632" s="15" t="n">
        <v>84740498591</v>
      </c>
      <c r="D1632" s="26" t="s">
        <v>3143</v>
      </c>
      <c r="E1632" s="19" t="n">
        <v>30977</v>
      </c>
      <c r="F1632" s="20" t="s">
        <v>3144</v>
      </c>
      <c r="G1632" s="21" t="n">
        <v>9.4</v>
      </c>
      <c r="H1632" s="22" t="n">
        <v>1880</v>
      </c>
      <c r="I1632" s="15" t="n">
        <v>40</v>
      </c>
      <c r="J1632" s="15" t="n">
        <v>4</v>
      </c>
      <c r="K1632" s="25"/>
    </row>
    <row r="1633" customFormat="false" ht="12.75" hidden="false" customHeight="true" outlineLevel="0" collapsed="false">
      <c r="A1633" s="15" t="n">
        <v>1627</v>
      </c>
      <c r="B1633" s="16" t="s">
        <v>15</v>
      </c>
      <c r="C1633" s="17" t="n">
        <v>84740153006</v>
      </c>
      <c r="D1633" s="18" t="s">
        <v>3012</v>
      </c>
      <c r="E1633" s="19" t="n">
        <v>30762</v>
      </c>
      <c r="F1633" s="20" t="s">
        <v>3145</v>
      </c>
      <c r="G1633" s="21" t="n">
        <v>7.28</v>
      </c>
      <c r="H1633" s="22" t="n">
        <v>1456</v>
      </c>
      <c r="I1633" s="23" t="n">
        <v>40</v>
      </c>
      <c r="J1633" s="28" t="n">
        <v>4</v>
      </c>
      <c r="K1633" s="25"/>
    </row>
    <row r="1634" customFormat="false" ht="12.75" hidden="false" customHeight="true" outlineLevel="0" collapsed="false">
      <c r="A1634" s="15" t="n">
        <v>1628</v>
      </c>
      <c r="B1634" s="16" t="s">
        <v>15</v>
      </c>
      <c r="C1634" s="17" t="n">
        <v>84740122688</v>
      </c>
      <c r="D1634" s="18" t="s">
        <v>3146</v>
      </c>
      <c r="E1634" s="19" t="n">
        <v>30186</v>
      </c>
      <c r="F1634" s="20" t="s">
        <v>3147</v>
      </c>
      <c r="G1634" s="21" t="n">
        <v>9.33</v>
      </c>
      <c r="H1634" s="22" t="n">
        <v>1866</v>
      </c>
      <c r="I1634" s="23" t="n">
        <v>40</v>
      </c>
      <c r="J1634" s="28" t="n">
        <v>4</v>
      </c>
      <c r="K1634" s="25"/>
    </row>
    <row r="1635" customFormat="false" ht="12.75" hidden="false" customHeight="true" outlineLevel="0" collapsed="false">
      <c r="A1635" s="15" t="n">
        <v>1629</v>
      </c>
      <c r="B1635" s="16" t="s">
        <v>20</v>
      </c>
      <c r="C1635" s="15" t="n">
        <v>84740103548</v>
      </c>
      <c r="D1635" s="26" t="s">
        <v>1902</v>
      </c>
      <c r="E1635" s="19" t="n">
        <v>29234</v>
      </c>
      <c r="F1635" s="20" t="s">
        <v>3148</v>
      </c>
      <c r="G1635" s="21" t="n">
        <v>21.49</v>
      </c>
      <c r="H1635" s="22" t="n">
        <v>4298</v>
      </c>
      <c r="I1635" s="15" t="n">
        <v>40</v>
      </c>
      <c r="J1635" s="15" t="n">
        <v>4</v>
      </c>
      <c r="K1635" s="25"/>
    </row>
    <row r="1636" customFormat="false" ht="12.75" hidden="false" customHeight="true" outlineLevel="0" collapsed="false">
      <c r="A1636" s="15" t="n">
        <v>1630</v>
      </c>
      <c r="B1636" s="16" t="s">
        <v>20</v>
      </c>
      <c r="C1636" s="15" t="n">
        <v>84740363563</v>
      </c>
      <c r="D1636" s="26" t="s">
        <v>3149</v>
      </c>
      <c r="E1636" s="19" t="n">
        <v>28908</v>
      </c>
      <c r="F1636" s="20" t="s">
        <v>3150</v>
      </c>
      <c r="G1636" s="21" t="n">
        <v>12.59</v>
      </c>
      <c r="H1636" s="22" t="n">
        <v>2518</v>
      </c>
      <c r="I1636" s="15" t="n">
        <v>40</v>
      </c>
      <c r="J1636" s="15" t="n">
        <v>4</v>
      </c>
      <c r="K1636" s="25"/>
    </row>
    <row r="1637" customFormat="false" ht="12.75" hidden="false" customHeight="true" outlineLevel="0" collapsed="false">
      <c r="A1637" s="15" t="n">
        <v>1631</v>
      </c>
      <c r="B1637" s="16" t="s">
        <v>20</v>
      </c>
      <c r="C1637" s="15" t="n">
        <v>84740367887</v>
      </c>
      <c r="D1637" s="26" t="s">
        <v>3151</v>
      </c>
      <c r="E1637" s="19" t="n">
        <v>28001</v>
      </c>
      <c r="F1637" s="20" t="s">
        <v>3152</v>
      </c>
      <c r="G1637" s="21" t="n">
        <v>24.96</v>
      </c>
      <c r="H1637" s="22" t="n">
        <v>4992</v>
      </c>
      <c r="I1637" s="15" t="n">
        <v>40</v>
      </c>
      <c r="J1637" s="15" t="n">
        <v>4</v>
      </c>
      <c r="K1637" s="25"/>
    </row>
    <row r="1638" customFormat="false" ht="12.75" hidden="false" customHeight="true" outlineLevel="0" collapsed="false">
      <c r="A1638" s="15" t="n">
        <v>1632</v>
      </c>
      <c r="B1638" s="16" t="s">
        <v>20</v>
      </c>
      <c r="C1638" s="15" t="n">
        <v>84740363324</v>
      </c>
      <c r="D1638" s="26" t="s">
        <v>3149</v>
      </c>
      <c r="E1638" s="19" t="n">
        <v>27904</v>
      </c>
      <c r="F1638" s="20" t="s">
        <v>3153</v>
      </c>
      <c r="G1638" s="21" t="n">
        <v>45.78</v>
      </c>
      <c r="H1638" s="22" t="n">
        <v>9156</v>
      </c>
      <c r="I1638" s="15" t="n">
        <v>40</v>
      </c>
      <c r="J1638" s="15" t="n">
        <v>4</v>
      </c>
      <c r="K1638" s="25"/>
    </row>
    <row r="1639" customFormat="false" ht="12.75" hidden="false" customHeight="true" outlineLevel="0" collapsed="false">
      <c r="A1639" s="15" t="n">
        <v>1633</v>
      </c>
      <c r="B1639" s="16" t="s">
        <v>20</v>
      </c>
      <c r="C1639" s="28" t="n">
        <v>84740461193</v>
      </c>
      <c r="D1639" s="26" t="s">
        <v>3154</v>
      </c>
      <c r="E1639" s="19" t="n">
        <v>27587</v>
      </c>
      <c r="F1639" s="20" t="s">
        <v>3155</v>
      </c>
      <c r="G1639" s="21" t="n">
        <v>47.4</v>
      </c>
      <c r="H1639" s="22" t="n">
        <v>9480</v>
      </c>
      <c r="I1639" s="15" t="n">
        <v>40</v>
      </c>
      <c r="J1639" s="15" t="n">
        <v>4</v>
      </c>
      <c r="K1639" s="25"/>
    </row>
    <row r="1640" customFormat="false" ht="12.75" hidden="false" customHeight="true" outlineLevel="0" collapsed="false">
      <c r="A1640" s="15" t="n">
        <v>1634</v>
      </c>
      <c r="B1640" s="16" t="s">
        <v>20</v>
      </c>
      <c r="C1640" s="15" t="n">
        <v>84740234699</v>
      </c>
      <c r="D1640" s="26" t="s">
        <v>688</v>
      </c>
      <c r="E1640" s="19" t="n">
        <v>27421</v>
      </c>
      <c r="F1640" s="20" t="s">
        <v>3156</v>
      </c>
      <c r="G1640" s="21" t="n">
        <v>35.2</v>
      </c>
      <c r="H1640" s="22" t="n">
        <v>7040</v>
      </c>
      <c r="I1640" s="15" t="n">
        <v>40</v>
      </c>
      <c r="J1640" s="15" t="n">
        <v>4</v>
      </c>
      <c r="K1640" s="25"/>
    </row>
    <row r="1641" customFormat="false" ht="12.75" hidden="false" customHeight="true" outlineLevel="0" collapsed="false">
      <c r="A1641" s="15" t="n">
        <v>1635</v>
      </c>
      <c r="B1641" s="16" t="s">
        <v>20</v>
      </c>
      <c r="C1641" s="28" t="n">
        <v>84740061472</v>
      </c>
      <c r="D1641" s="26" t="s">
        <v>3157</v>
      </c>
      <c r="E1641" s="19" t="n">
        <v>25785</v>
      </c>
      <c r="F1641" s="20" t="s">
        <v>3158</v>
      </c>
      <c r="G1641" s="21" t="n">
        <v>4.46</v>
      </c>
      <c r="H1641" s="22" t="n">
        <v>692</v>
      </c>
      <c r="I1641" s="15" t="n">
        <v>40</v>
      </c>
      <c r="J1641" s="15" t="n">
        <v>4</v>
      </c>
      <c r="K1641" s="25"/>
    </row>
    <row r="1642" customFormat="false" ht="12.75" hidden="false" customHeight="true" outlineLevel="0" collapsed="false">
      <c r="A1642" s="15" t="n">
        <v>1636</v>
      </c>
      <c r="B1642" s="16" t="s">
        <v>198</v>
      </c>
      <c r="C1642" s="33" t="n">
        <v>84740514694</v>
      </c>
      <c r="D1642" s="26" t="s">
        <v>3159</v>
      </c>
      <c r="E1642" s="19" t="n">
        <v>25756</v>
      </c>
      <c r="F1642" s="20" t="s">
        <v>3160</v>
      </c>
      <c r="G1642" s="21" t="n">
        <v>12.58</v>
      </c>
      <c r="H1642" s="22" t="n">
        <v>2516</v>
      </c>
      <c r="I1642" s="15" t="n">
        <v>40</v>
      </c>
      <c r="J1642" s="15" t="n">
        <v>4</v>
      </c>
      <c r="K1642" s="25"/>
    </row>
    <row r="1643" customFormat="false" ht="12.75" hidden="false" customHeight="true" outlineLevel="0" collapsed="false">
      <c r="A1643" s="15" t="n">
        <v>1637</v>
      </c>
      <c r="B1643" s="16" t="s">
        <v>15</v>
      </c>
      <c r="C1643" s="17" t="n">
        <v>84740339993</v>
      </c>
      <c r="D1643" s="18" t="s">
        <v>3161</v>
      </c>
      <c r="E1643" s="19" t="n">
        <v>25666</v>
      </c>
      <c r="F1643" s="20" t="s">
        <v>3162</v>
      </c>
      <c r="G1643" s="21" t="n">
        <v>15.46</v>
      </c>
      <c r="H1643" s="22" t="n">
        <v>3092</v>
      </c>
      <c r="I1643" s="23" t="n">
        <v>40</v>
      </c>
      <c r="J1643" s="28" t="n">
        <v>4</v>
      </c>
      <c r="K1643" s="25"/>
    </row>
    <row r="1644" customFormat="false" ht="12.75" hidden="false" customHeight="true" outlineLevel="0" collapsed="false">
      <c r="A1644" s="15" t="n">
        <v>1638</v>
      </c>
      <c r="B1644" s="16" t="s">
        <v>20</v>
      </c>
      <c r="C1644" s="15" t="n">
        <v>84740349737</v>
      </c>
      <c r="D1644" s="26" t="s">
        <v>3163</v>
      </c>
      <c r="E1644" s="19" t="n">
        <v>25112</v>
      </c>
      <c r="F1644" s="20" t="s">
        <v>3164</v>
      </c>
      <c r="G1644" s="21" t="n">
        <v>10.63</v>
      </c>
      <c r="H1644" s="22" t="n">
        <v>2126</v>
      </c>
      <c r="I1644" s="15" t="n">
        <v>40</v>
      </c>
      <c r="J1644" s="15" t="n">
        <v>4</v>
      </c>
      <c r="K1644" s="25"/>
    </row>
    <row r="1645" customFormat="false" ht="12.75" hidden="false" customHeight="true" outlineLevel="0" collapsed="false">
      <c r="A1645" s="15" t="n">
        <v>1639</v>
      </c>
      <c r="B1645" s="16" t="s">
        <v>15</v>
      </c>
      <c r="C1645" s="28" t="n">
        <v>84740721778</v>
      </c>
      <c r="D1645" s="18" t="s">
        <v>3165</v>
      </c>
      <c r="E1645" s="19" t="n">
        <v>24339</v>
      </c>
      <c r="F1645" s="20" t="s">
        <v>3166</v>
      </c>
      <c r="G1645" s="21" t="n">
        <v>5.42</v>
      </c>
      <c r="H1645" s="22" t="n">
        <v>1084</v>
      </c>
      <c r="I1645" s="23" t="n">
        <v>40</v>
      </c>
      <c r="J1645" s="28" t="n">
        <v>4</v>
      </c>
      <c r="K1645" s="25"/>
    </row>
    <row r="1646" customFormat="false" ht="12.75" hidden="false" customHeight="true" outlineLevel="0" collapsed="false">
      <c r="A1646" s="15" t="n">
        <v>1640</v>
      </c>
      <c r="B1646" s="16" t="s">
        <v>15</v>
      </c>
      <c r="C1646" s="17" t="n">
        <v>84740611649</v>
      </c>
      <c r="D1646" s="18" t="s">
        <v>3167</v>
      </c>
      <c r="E1646" s="19" t="n">
        <v>23961</v>
      </c>
      <c r="F1646" s="20" t="s">
        <v>3168</v>
      </c>
      <c r="G1646" s="21" t="n">
        <v>4.28</v>
      </c>
      <c r="H1646" s="22" t="n">
        <v>856</v>
      </c>
      <c r="I1646" s="23" t="n">
        <v>40</v>
      </c>
      <c r="J1646" s="24" t="n">
        <v>4</v>
      </c>
      <c r="K1646" s="25"/>
    </row>
    <row r="1647" customFormat="false" ht="12.75" hidden="false" customHeight="true" outlineLevel="0" collapsed="false">
      <c r="A1647" s="15" t="n">
        <v>1641</v>
      </c>
      <c r="B1647" s="16" t="s">
        <v>15</v>
      </c>
      <c r="C1647" s="17" t="n">
        <v>84740099399</v>
      </c>
      <c r="D1647" s="18" t="s">
        <v>3169</v>
      </c>
      <c r="E1647" s="19" t="n">
        <v>23871</v>
      </c>
      <c r="F1647" s="20" t="s">
        <v>3170</v>
      </c>
      <c r="G1647" s="21" t="n">
        <v>7.29</v>
      </c>
      <c r="H1647" s="22" t="n">
        <v>1458</v>
      </c>
      <c r="I1647" s="23" t="n">
        <v>40</v>
      </c>
      <c r="J1647" s="24" t="n">
        <v>4</v>
      </c>
      <c r="K1647" s="25"/>
    </row>
    <row r="1648" customFormat="false" ht="12.75" hidden="false" customHeight="true" outlineLevel="0" collapsed="false">
      <c r="A1648" s="15" t="n">
        <v>1642</v>
      </c>
      <c r="B1648" s="16" t="s">
        <v>20</v>
      </c>
      <c r="C1648" s="15" t="n">
        <v>84740075977</v>
      </c>
      <c r="D1648" s="26" t="s">
        <v>3171</v>
      </c>
      <c r="E1648" s="19" t="n">
        <v>22832</v>
      </c>
      <c r="F1648" s="20" t="s">
        <v>3172</v>
      </c>
      <c r="G1648" s="21" t="n">
        <v>5.72</v>
      </c>
      <c r="H1648" s="22" t="n">
        <v>1144</v>
      </c>
      <c r="I1648" s="15" t="n">
        <v>40</v>
      </c>
      <c r="J1648" s="15" t="n">
        <v>4</v>
      </c>
      <c r="K1648" s="25"/>
    </row>
    <row r="1649" customFormat="false" ht="12.75" hidden="false" customHeight="true" outlineLevel="0" collapsed="false">
      <c r="A1649" s="15" t="n">
        <v>1643</v>
      </c>
      <c r="B1649" s="16" t="s">
        <v>20</v>
      </c>
      <c r="C1649" s="15" t="n">
        <v>84740052133</v>
      </c>
      <c r="D1649" s="26" t="s">
        <v>3173</v>
      </c>
      <c r="E1649" s="19" t="n">
        <v>22384</v>
      </c>
      <c r="F1649" s="20" t="s">
        <v>3174</v>
      </c>
      <c r="G1649" s="21" t="n">
        <v>24.55</v>
      </c>
      <c r="H1649" s="22" t="n">
        <v>4910</v>
      </c>
      <c r="I1649" s="15" t="n">
        <v>40</v>
      </c>
      <c r="J1649" s="15" t="n">
        <v>4</v>
      </c>
      <c r="K1649" s="25"/>
    </row>
    <row r="1650" customFormat="false" ht="12.75" hidden="false" customHeight="true" outlineLevel="0" collapsed="false">
      <c r="A1650" s="15" t="n">
        <v>1644</v>
      </c>
      <c r="B1650" s="16" t="s">
        <v>15</v>
      </c>
      <c r="C1650" s="17" t="n">
        <v>84740171933</v>
      </c>
      <c r="D1650" s="18" t="s">
        <v>3175</v>
      </c>
      <c r="E1650" s="19" t="n">
        <v>21849</v>
      </c>
      <c r="F1650" s="20" t="s">
        <v>3176</v>
      </c>
      <c r="G1650" s="21" t="n">
        <v>20.21</v>
      </c>
      <c r="H1650" s="22" t="n">
        <v>4042</v>
      </c>
      <c r="I1650" s="23" t="n">
        <v>40</v>
      </c>
      <c r="J1650" s="24" t="n">
        <v>4</v>
      </c>
      <c r="K1650" s="25"/>
    </row>
    <row r="1651" customFormat="false" ht="12.75" hidden="false" customHeight="true" outlineLevel="0" collapsed="false">
      <c r="A1651" s="15" t="n">
        <v>1645</v>
      </c>
      <c r="B1651" s="16" t="s">
        <v>15</v>
      </c>
      <c r="C1651" s="17" t="n">
        <v>84740227321</v>
      </c>
      <c r="D1651" s="18" t="s">
        <v>3177</v>
      </c>
      <c r="E1651" s="19" t="n">
        <v>21480</v>
      </c>
      <c r="F1651" s="20" t="s">
        <v>3178</v>
      </c>
      <c r="G1651" s="21" t="n">
        <v>3.46</v>
      </c>
      <c r="H1651" s="22" t="n">
        <v>692</v>
      </c>
      <c r="I1651" s="23" t="n">
        <v>40</v>
      </c>
      <c r="J1651" s="24" t="n">
        <v>4</v>
      </c>
      <c r="K1651" s="25"/>
    </row>
    <row r="1652" customFormat="false" ht="12.75" hidden="false" customHeight="true" outlineLevel="0" collapsed="false">
      <c r="A1652" s="15" t="n">
        <v>1646</v>
      </c>
      <c r="B1652" s="16" t="s">
        <v>15</v>
      </c>
      <c r="C1652" s="17" t="n">
        <v>84740041391</v>
      </c>
      <c r="D1652" s="18" t="s">
        <v>3179</v>
      </c>
      <c r="E1652" s="19" t="n">
        <v>21351</v>
      </c>
      <c r="F1652" s="20" t="s">
        <v>3180</v>
      </c>
      <c r="G1652" s="21" t="n">
        <v>15.61</v>
      </c>
      <c r="H1652" s="22" t="n">
        <v>3122</v>
      </c>
      <c r="I1652" s="23" t="n">
        <v>40</v>
      </c>
      <c r="J1652" s="28" t="n">
        <v>4</v>
      </c>
      <c r="K1652" s="25"/>
    </row>
    <row r="1653" customFormat="false" ht="12.75" hidden="false" customHeight="true" outlineLevel="0" collapsed="false">
      <c r="A1653" s="15" t="n">
        <v>1647</v>
      </c>
      <c r="B1653" s="16" t="s">
        <v>15</v>
      </c>
      <c r="C1653" s="17" t="n">
        <v>84740041383</v>
      </c>
      <c r="D1653" s="18" t="s">
        <v>3181</v>
      </c>
      <c r="E1653" s="19" t="n">
        <v>20822</v>
      </c>
      <c r="F1653" s="20" t="s">
        <v>3182</v>
      </c>
      <c r="G1653" s="21" t="n">
        <v>14.1</v>
      </c>
      <c r="H1653" s="22" t="n">
        <v>2820</v>
      </c>
      <c r="I1653" s="23" t="n">
        <v>40</v>
      </c>
      <c r="J1653" s="28" t="n">
        <v>4</v>
      </c>
      <c r="K1653" s="25"/>
    </row>
    <row r="1654" customFormat="false" ht="12.75" hidden="false" customHeight="true" outlineLevel="0" collapsed="false">
      <c r="A1654" s="15" t="n">
        <v>1648</v>
      </c>
      <c r="B1654" s="16" t="s">
        <v>20</v>
      </c>
      <c r="C1654" s="15" t="n">
        <v>84740175769</v>
      </c>
      <c r="D1654" s="26" t="s">
        <v>3183</v>
      </c>
      <c r="E1654" s="19" t="n">
        <v>19793</v>
      </c>
      <c r="F1654" s="20" t="s">
        <v>3184</v>
      </c>
      <c r="G1654" s="21" t="n">
        <v>5.15</v>
      </c>
      <c r="H1654" s="22" t="n">
        <v>1030</v>
      </c>
      <c r="I1654" s="15" t="n">
        <v>40</v>
      </c>
      <c r="J1654" s="15" t="n">
        <v>4</v>
      </c>
      <c r="K1654" s="25"/>
    </row>
    <row r="1655" customFormat="false" ht="12.75" hidden="false" customHeight="true" outlineLevel="0" collapsed="false">
      <c r="A1655" s="15" t="n">
        <v>1649</v>
      </c>
      <c r="B1655" s="16" t="s">
        <v>15</v>
      </c>
      <c r="C1655" s="17" t="n">
        <v>84740090240</v>
      </c>
      <c r="D1655" s="18" t="s">
        <v>3185</v>
      </c>
      <c r="E1655" s="19" t="n">
        <v>19762</v>
      </c>
      <c r="F1655" s="20" t="s">
        <v>3186</v>
      </c>
      <c r="G1655" s="21" t="n">
        <v>11.55</v>
      </c>
      <c r="H1655" s="22" t="n">
        <v>2310</v>
      </c>
      <c r="I1655" s="23" t="n">
        <v>40</v>
      </c>
      <c r="J1655" s="28" t="n">
        <v>4</v>
      </c>
      <c r="K1655" s="25"/>
    </row>
    <row r="1656" customFormat="false" ht="12.75" hidden="false" customHeight="true" outlineLevel="0" collapsed="false">
      <c r="A1656" s="15" t="n">
        <v>1650</v>
      </c>
      <c r="B1656" s="16" t="s">
        <v>15</v>
      </c>
      <c r="C1656" s="17" t="n">
        <v>84740060615</v>
      </c>
      <c r="D1656" s="18" t="s">
        <v>3187</v>
      </c>
      <c r="E1656" s="19" t="n">
        <v>19029</v>
      </c>
      <c r="F1656" s="20" t="s">
        <v>3188</v>
      </c>
      <c r="G1656" s="21" t="n">
        <v>27.58</v>
      </c>
      <c r="H1656" s="22" t="n">
        <v>5516</v>
      </c>
      <c r="I1656" s="23" t="n">
        <v>40</v>
      </c>
      <c r="J1656" s="28" t="n">
        <v>4</v>
      </c>
      <c r="K1656" s="25"/>
    </row>
    <row r="1657" customFormat="false" ht="12.75" hidden="false" customHeight="true" outlineLevel="0" collapsed="false">
      <c r="A1657" s="15" t="n">
        <v>1651</v>
      </c>
      <c r="B1657" s="16" t="s">
        <v>15</v>
      </c>
      <c r="C1657" s="17" t="n">
        <v>84740139229</v>
      </c>
      <c r="D1657" s="18" t="s">
        <v>3189</v>
      </c>
      <c r="E1657" s="19" t="n">
        <v>19026</v>
      </c>
      <c r="F1657" s="20" t="s">
        <v>3190</v>
      </c>
      <c r="G1657" s="21" t="n">
        <v>22.03</v>
      </c>
      <c r="H1657" s="22" t="n">
        <v>4406</v>
      </c>
      <c r="I1657" s="24" t="n">
        <v>40</v>
      </c>
      <c r="J1657" s="24" t="n">
        <v>4</v>
      </c>
      <c r="K1657" s="25"/>
    </row>
    <row r="1658" customFormat="false" ht="12.75" hidden="false" customHeight="true" outlineLevel="0" collapsed="false">
      <c r="A1658" s="15" t="n">
        <v>1652</v>
      </c>
      <c r="B1658" s="16" t="s">
        <v>20</v>
      </c>
      <c r="C1658" s="15" t="n">
        <v>84740216126</v>
      </c>
      <c r="D1658" s="26" t="s">
        <v>3191</v>
      </c>
      <c r="E1658" s="19" t="n">
        <v>18932</v>
      </c>
      <c r="F1658" s="20" t="s">
        <v>3192</v>
      </c>
      <c r="G1658" s="21" t="n">
        <v>67.81</v>
      </c>
      <c r="H1658" s="22" t="n">
        <v>12671.5</v>
      </c>
      <c r="I1658" s="15" t="n">
        <v>40</v>
      </c>
      <c r="J1658" s="15" t="n">
        <v>4</v>
      </c>
      <c r="K1658" s="25"/>
    </row>
    <row r="1659" customFormat="false" ht="12.75" hidden="false" customHeight="true" outlineLevel="0" collapsed="false">
      <c r="A1659" s="15" t="n">
        <v>1653</v>
      </c>
      <c r="B1659" s="16" t="s">
        <v>20</v>
      </c>
      <c r="C1659" s="15" t="n">
        <v>84740365659</v>
      </c>
      <c r="D1659" s="26" t="s">
        <v>3193</v>
      </c>
      <c r="E1659" s="19" t="n">
        <v>18467</v>
      </c>
      <c r="F1659" s="20" t="s">
        <v>3194</v>
      </c>
      <c r="G1659" s="21" t="n">
        <v>13.45</v>
      </c>
      <c r="H1659" s="22" t="n">
        <v>2690</v>
      </c>
      <c r="I1659" s="15" t="n">
        <v>40</v>
      </c>
      <c r="J1659" s="15" t="n">
        <v>4</v>
      </c>
      <c r="K1659" s="25"/>
    </row>
    <row r="1660" customFormat="false" ht="12.75" hidden="false" customHeight="true" outlineLevel="0" collapsed="false">
      <c r="A1660" s="15" t="n">
        <v>1654</v>
      </c>
      <c r="B1660" s="16" t="s">
        <v>15</v>
      </c>
      <c r="C1660" s="17" t="n">
        <v>84740417971</v>
      </c>
      <c r="D1660" s="18" t="s">
        <v>3195</v>
      </c>
      <c r="E1660" s="19" t="n">
        <v>18304</v>
      </c>
      <c r="F1660" s="20" t="s">
        <v>3196</v>
      </c>
      <c r="G1660" s="21" t="n">
        <v>9.54</v>
      </c>
      <c r="H1660" s="22" t="n">
        <v>1908</v>
      </c>
      <c r="I1660" s="23" t="n">
        <v>40</v>
      </c>
      <c r="J1660" s="24" t="n">
        <v>4</v>
      </c>
      <c r="K1660" s="25"/>
    </row>
    <row r="1661" customFormat="false" ht="12.75" hidden="false" customHeight="true" outlineLevel="0" collapsed="false">
      <c r="A1661" s="15" t="n">
        <v>1655</v>
      </c>
      <c r="B1661" s="16" t="s">
        <v>15</v>
      </c>
      <c r="C1661" s="17" t="n">
        <v>84740060367</v>
      </c>
      <c r="D1661" s="18" t="s">
        <v>3197</v>
      </c>
      <c r="E1661" s="19" t="n">
        <v>18279</v>
      </c>
      <c r="F1661" s="20" t="s">
        <v>3198</v>
      </c>
      <c r="G1661" s="21" t="n">
        <v>30.1</v>
      </c>
      <c r="H1661" s="22" t="n">
        <v>6020</v>
      </c>
      <c r="I1661" s="37" t="n">
        <v>40</v>
      </c>
      <c r="J1661" s="28" t="n">
        <v>4</v>
      </c>
      <c r="K1661" s="25"/>
    </row>
    <row r="1662" customFormat="false" ht="12.75" hidden="false" customHeight="true" outlineLevel="0" collapsed="false">
      <c r="A1662" s="15" t="n">
        <v>1656</v>
      </c>
      <c r="B1662" s="16" t="s">
        <v>15</v>
      </c>
      <c r="C1662" s="17" t="n">
        <v>84740004084</v>
      </c>
      <c r="D1662" s="18" t="s">
        <v>3199</v>
      </c>
      <c r="E1662" s="19" t="n">
        <v>18185</v>
      </c>
      <c r="F1662" s="20" t="s">
        <v>3200</v>
      </c>
      <c r="G1662" s="21" t="n">
        <v>3</v>
      </c>
      <c r="H1662" s="22" t="n">
        <v>600</v>
      </c>
      <c r="I1662" s="23" t="n">
        <v>40</v>
      </c>
      <c r="J1662" s="28" t="n">
        <v>4</v>
      </c>
      <c r="K1662" s="25"/>
    </row>
    <row r="1663" customFormat="false" ht="12.75" hidden="false" customHeight="true" outlineLevel="0" collapsed="false">
      <c r="A1663" s="15" t="n">
        <v>1657</v>
      </c>
      <c r="B1663" s="16" t="s">
        <v>15</v>
      </c>
      <c r="C1663" s="17" t="n">
        <v>84740220045</v>
      </c>
      <c r="D1663" s="18" t="s">
        <v>3201</v>
      </c>
      <c r="E1663" s="19" t="n">
        <v>16497</v>
      </c>
      <c r="F1663" s="20" t="s">
        <v>3202</v>
      </c>
      <c r="G1663" s="21" t="n">
        <v>4.64</v>
      </c>
      <c r="H1663" s="22" t="n">
        <v>928</v>
      </c>
      <c r="I1663" s="23" t="n">
        <v>40</v>
      </c>
      <c r="J1663" s="24" t="n">
        <v>4</v>
      </c>
      <c r="K1663" s="25"/>
    </row>
    <row r="1664" customFormat="false" ht="12.75" hidden="false" customHeight="true" outlineLevel="0" collapsed="false">
      <c r="A1664" s="15" t="n">
        <v>1658</v>
      </c>
      <c r="B1664" s="16" t="s">
        <v>20</v>
      </c>
      <c r="C1664" s="15" t="n">
        <v>84740177559</v>
      </c>
      <c r="D1664" s="26" t="s">
        <v>3203</v>
      </c>
      <c r="E1664" s="19"/>
      <c r="F1664" s="20" t="n">
        <v>2963790833</v>
      </c>
      <c r="G1664" s="21" t="n">
        <v>87.69</v>
      </c>
      <c r="H1664" s="22" t="n">
        <v>15653.5</v>
      </c>
      <c r="I1664" s="15" t="n">
        <v>40</v>
      </c>
      <c r="J1664" s="15" t="n">
        <v>4</v>
      </c>
      <c r="K1664" s="25"/>
    </row>
    <row r="1665" customFormat="false" ht="12.75" hidden="false" customHeight="true" outlineLevel="0" collapsed="false">
      <c r="A1665" s="15" t="n">
        <v>1659</v>
      </c>
      <c r="B1665" s="16" t="s">
        <v>61</v>
      </c>
      <c r="C1665" s="15" t="n">
        <v>84740474675</v>
      </c>
      <c r="D1665" s="26" t="s">
        <v>3204</v>
      </c>
      <c r="E1665" s="19" t="n">
        <v>30128</v>
      </c>
      <c r="F1665" s="20" t="s">
        <v>3205</v>
      </c>
      <c r="G1665" s="21" t="n">
        <v>18.55</v>
      </c>
      <c r="H1665" s="22" t="n">
        <v>3710</v>
      </c>
      <c r="I1665" s="30" t="n">
        <v>40</v>
      </c>
      <c r="J1665" s="30" t="s">
        <v>422</v>
      </c>
      <c r="K1665" s="25"/>
    </row>
    <row r="1666" customFormat="false" ht="12.75" hidden="false" customHeight="true" outlineLevel="0" collapsed="false">
      <c r="A1666" s="15" t="n">
        <v>1660</v>
      </c>
      <c r="B1666" s="16" t="s">
        <v>61</v>
      </c>
      <c r="C1666" s="15" t="n">
        <v>84740218882</v>
      </c>
      <c r="D1666" s="26" t="s">
        <v>3206</v>
      </c>
      <c r="E1666" s="19" t="n">
        <v>24721</v>
      </c>
      <c r="F1666" s="20" t="s">
        <v>3207</v>
      </c>
      <c r="G1666" s="21" t="n">
        <v>2.31</v>
      </c>
      <c r="H1666" s="22" t="n">
        <v>462</v>
      </c>
      <c r="I1666" s="30" t="n">
        <v>40</v>
      </c>
      <c r="J1666" s="30" t="s">
        <v>422</v>
      </c>
      <c r="K1666" s="25"/>
    </row>
    <row r="1667" customFormat="false" ht="12.75" hidden="false" customHeight="true" outlineLevel="0" collapsed="false">
      <c r="A1667" s="15" t="n">
        <v>1661</v>
      </c>
      <c r="B1667" s="16" t="s">
        <v>61</v>
      </c>
      <c r="C1667" s="15" t="n">
        <v>84740133081</v>
      </c>
      <c r="D1667" s="26" t="s">
        <v>3208</v>
      </c>
      <c r="E1667" s="19" t="n">
        <v>23799</v>
      </c>
      <c r="F1667" s="20" t="s">
        <v>3209</v>
      </c>
      <c r="G1667" s="21" t="n">
        <v>8.95</v>
      </c>
      <c r="H1667" s="22" t="n">
        <v>1790</v>
      </c>
      <c r="I1667" s="30" t="n">
        <v>40</v>
      </c>
      <c r="J1667" s="30" t="s">
        <v>422</v>
      </c>
      <c r="K1667" s="25"/>
    </row>
    <row r="1668" customFormat="false" ht="12.75" hidden="false" customHeight="true" outlineLevel="0" collapsed="false">
      <c r="A1668" s="15" t="n">
        <v>1662</v>
      </c>
      <c r="B1668" s="16" t="s">
        <v>61</v>
      </c>
      <c r="C1668" s="15" t="n">
        <v>84740400076</v>
      </c>
      <c r="D1668" s="26" t="s">
        <v>3210</v>
      </c>
      <c r="E1668" s="19" t="n">
        <v>23071</v>
      </c>
      <c r="F1668" s="20" t="s">
        <v>3211</v>
      </c>
      <c r="G1668" s="21" t="n">
        <v>70.42</v>
      </c>
      <c r="H1668" s="22" t="n">
        <v>13063</v>
      </c>
      <c r="I1668" s="30" t="n">
        <v>40</v>
      </c>
      <c r="J1668" s="30" t="s">
        <v>422</v>
      </c>
      <c r="K1668" s="25"/>
    </row>
    <row r="1669" customFormat="false" ht="12.75" hidden="false" customHeight="true" outlineLevel="0" collapsed="false">
      <c r="A1669" s="15" t="n">
        <v>1663</v>
      </c>
      <c r="B1669" s="16" t="s">
        <v>61</v>
      </c>
      <c r="C1669" s="15" t="n">
        <v>84740491497</v>
      </c>
      <c r="D1669" s="26" t="s">
        <v>3212</v>
      </c>
      <c r="E1669" s="19" t="n">
        <v>21612</v>
      </c>
      <c r="F1669" s="20" t="s">
        <v>3213</v>
      </c>
      <c r="G1669" s="21" t="n">
        <v>230.9</v>
      </c>
      <c r="H1669" s="22" t="n">
        <v>37135</v>
      </c>
      <c r="I1669" s="30" t="n">
        <v>40</v>
      </c>
      <c r="J1669" s="30" t="s">
        <v>422</v>
      </c>
      <c r="K1669" s="25"/>
    </row>
    <row r="1670" customFormat="false" ht="12.75" hidden="false" customHeight="true" outlineLevel="0" collapsed="false">
      <c r="A1670" s="15" t="n">
        <v>1664</v>
      </c>
      <c r="B1670" s="16" t="s">
        <v>61</v>
      </c>
      <c r="C1670" s="15" t="n">
        <v>84740491604</v>
      </c>
      <c r="D1670" s="26" t="s">
        <v>3214</v>
      </c>
      <c r="E1670" s="19" t="n">
        <v>20662</v>
      </c>
      <c r="F1670" s="20" t="s">
        <v>3215</v>
      </c>
      <c r="G1670" s="21" t="n">
        <v>152.31</v>
      </c>
      <c r="H1670" s="22" t="n">
        <v>25346.5</v>
      </c>
      <c r="I1670" s="30" t="n">
        <v>40</v>
      </c>
      <c r="J1670" s="30" t="s">
        <v>422</v>
      </c>
      <c r="K1670" s="25"/>
    </row>
    <row r="1671" customFormat="false" ht="12.75" hidden="false" customHeight="true" outlineLevel="0" collapsed="false">
      <c r="A1671" s="15" t="n">
        <v>1665</v>
      </c>
      <c r="B1671" s="16" t="s">
        <v>23</v>
      </c>
      <c r="C1671" s="27" t="n">
        <v>84740480664</v>
      </c>
      <c r="D1671" s="26" t="s">
        <v>3216</v>
      </c>
      <c r="E1671" s="19" t="n">
        <v>31343</v>
      </c>
      <c r="F1671" s="20" t="s">
        <v>3217</v>
      </c>
      <c r="G1671" s="21" t="n">
        <v>27</v>
      </c>
      <c r="H1671" s="22" t="n">
        <v>5400</v>
      </c>
      <c r="I1671" s="27" t="n">
        <v>40</v>
      </c>
      <c r="J1671" s="27"/>
      <c r="K1671" s="25"/>
    </row>
    <row r="1672" customFormat="false" ht="12.75" hidden="false" customHeight="true" outlineLevel="0" collapsed="false">
      <c r="A1672" s="15" t="n">
        <v>1666</v>
      </c>
      <c r="B1672" s="16" t="s">
        <v>23</v>
      </c>
      <c r="C1672" s="27" t="n">
        <v>84740244128</v>
      </c>
      <c r="D1672" s="26" t="s">
        <v>3218</v>
      </c>
      <c r="E1672" s="19" t="n">
        <v>31311</v>
      </c>
      <c r="F1672" s="20" t="s">
        <v>3219</v>
      </c>
      <c r="G1672" s="21" t="n">
        <v>87</v>
      </c>
      <c r="H1672" s="22" t="n">
        <v>15550</v>
      </c>
      <c r="I1672" s="29" t="n">
        <v>40</v>
      </c>
      <c r="J1672" s="27"/>
      <c r="K1672" s="25"/>
    </row>
    <row r="1673" customFormat="false" ht="12.75" hidden="false" customHeight="true" outlineLevel="0" collapsed="false">
      <c r="A1673" s="15" t="n">
        <v>1667</v>
      </c>
      <c r="B1673" s="16" t="s">
        <v>23</v>
      </c>
      <c r="C1673" s="27" t="n">
        <v>84740649771</v>
      </c>
      <c r="D1673" s="26" t="s">
        <v>3220</v>
      </c>
      <c r="E1673" s="19" t="n">
        <v>29848</v>
      </c>
      <c r="F1673" s="20" t="s">
        <v>3221</v>
      </c>
      <c r="G1673" s="21" t="n">
        <v>7.23</v>
      </c>
      <c r="H1673" s="22" t="n">
        <v>1446</v>
      </c>
      <c r="I1673" s="27" t="n">
        <v>40</v>
      </c>
      <c r="J1673" s="27"/>
      <c r="K1673" s="25"/>
    </row>
    <row r="1674" customFormat="false" ht="12.75" hidden="false" customHeight="true" outlineLevel="0" collapsed="false">
      <c r="A1674" s="15" t="n">
        <v>1668</v>
      </c>
      <c r="B1674" s="16" t="s">
        <v>23</v>
      </c>
      <c r="C1674" s="27" t="n">
        <v>84740611326</v>
      </c>
      <c r="D1674" s="26" t="s">
        <v>3222</v>
      </c>
      <c r="E1674" s="19" t="n">
        <v>29813</v>
      </c>
      <c r="F1674" s="20" t="s">
        <v>3223</v>
      </c>
      <c r="G1674" s="21" t="n">
        <v>25.75</v>
      </c>
      <c r="H1674" s="22" t="n">
        <v>5150</v>
      </c>
      <c r="I1674" s="27" t="n">
        <v>40</v>
      </c>
      <c r="J1674" s="27"/>
      <c r="K1674" s="25"/>
    </row>
    <row r="1675" customFormat="false" ht="12.75" hidden="false" customHeight="true" outlineLevel="0" collapsed="false">
      <c r="A1675" s="15" t="n">
        <v>1669</v>
      </c>
      <c r="B1675" s="16" t="s">
        <v>23</v>
      </c>
      <c r="C1675" s="27" t="n">
        <v>84740494012</v>
      </c>
      <c r="D1675" s="26" t="s">
        <v>3224</v>
      </c>
      <c r="E1675" s="19" t="n">
        <v>29232</v>
      </c>
      <c r="F1675" s="20" t="s">
        <v>3225</v>
      </c>
      <c r="G1675" s="21" t="n">
        <v>55.15</v>
      </c>
      <c r="H1675" s="22" t="n">
        <v>10772.5</v>
      </c>
      <c r="I1675" s="31" t="n">
        <v>40</v>
      </c>
      <c r="J1675" s="31"/>
      <c r="K1675" s="25"/>
    </row>
    <row r="1676" customFormat="false" ht="12.75" hidden="false" customHeight="true" outlineLevel="0" collapsed="false">
      <c r="A1676" s="15" t="n">
        <v>1670</v>
      </c>
      <c r="B1676" s="16" t="s">
        <v>23</v>
      </c>
      <c r="C1676" s="27" t="n">
        <v>84740562347</v>
      </c>
      <c r="D1676" s="26" t="s">
        <v>3226</v>
      </c>
      <c r="E1676" s="19" t="n">
        <v>29101</v>
      </c>
      <c r="F1676" s="20" t="s">
        <v>3227</v>
      </c>
      <c r="G1676" s="21" t="n">
        <v>55.8</v>
      </c>
      <c r="H1676" s="22" t="n">
        <v>10870</v>
      </c>
      <c r="I1676" s="27" t="n">
        <v>40</v>
      </c>
      <c r="J1676" s="31"/>
      <c r="K1676" s="25"/>
    </row>
    <row r="1677" customFormat="false" ht="12.75" hidden="false" customHeight="true" outlineLevel="0" collapsed="false">
      <c r="A1677" s="15" t="n">
        <v>1671</v>
      </c>
      <c r="B1677" s="16" t="s">
        <v>23</v>
      </c>
      <c r="C1677" s="27" t="n">
        <v>84740560432</v>
      </c>
      <c r="D1677" s="26" t="s">
        <v>3228</v>
      </c>
      <c r="E1677" s="19" t="n">
        <v>27259</v>
      </c>
      <c r="F1677" s="20" t="s">
        <v>3229</v>
      </c>
      <c r="G1677" s="21" t="n">
        <v>2.25</v>
      </c>
      <c r="H1677" s="22" t="n">
        <v>450</v>
      </c>
      <c r="I1677" s="27" t="n">
        <v>40</v>
      </c>
      <c r="J1677" s="27"/>
      <c r="K1677" s="25"/>
    </row>
    <row r="1678" customFormat="false" ht="12.75" hidden="false" customHeight="true" outlineLevel="0" collapsed="false">
      <c r="A1678" s="15" t="n">
        <v>1672</v>
      </c>
      <c r="B1678" s="16" t="s">
        <v>23</v>
      </c>
      <c r="C1678" s="15" t="n">
        <v>84740630185</v>
      </c>
      <c r="D1678" s="26" t="s">
        <v>3230</v>
      </c>
      <c r="E1678" s="19" t="n">
        <v>26859</v>
      </c>
      <c r="F1678" s="20" t="s">
        <v>3231</v>
      </c>
      <c r="G1678" s="21" t="n">
        <v>41.43</v>
      </c>
      <c r="H1678" s="22" t="n">
        <v>8286</v>
      </c>
      <c r="I1678" s="27" t="n">
        <v>40</v>
      </c>
      <c r="J1678" s="31"/>
      <c r="K1678" s="25"/>
    </row>
    <row r="1679" customFormat="false" ht="12.75" hidden="false" customHeight="true" outlineLevel="0" collapsed="false">
      <c r="A1679" s="15" t="n">
        <v>1673</v>
      </c>
      <c r="B1679" s="16" t="s">
        <v>23</v>
      </c>
      <c r="C1679" s="27" t="n">
        <v>84740167964</v>
      </c>
      <c r="D1679" s="26" t="s">
        <v>241</v>
      </c>
      <c r="E1679" s="19" t="n">
        <v>26834</v>
      </c>
      <c r="F1679" s="20" t="s">
        <v>3232</v>
      </c>
      <c r="G1679" s="21" t="n">
        <v>73.96</v>
      </c>
      <c r="H1679" s="22" t="n">
        <v>13659.5</v>
      </c>
      <c r="I1679" s="27" t="n">
        <v>40</v>
      </c>
      <c r="J1679" s="27"/>
      <c r="K1679" s="25"/>
    </row>
    <row r="1680" customFormat="false" ht="12.75" hidden="false" customHeight="true" outlineLevel="0" collapsed="false">
      <c r="A1680" s="15" t="n">
        <v>1674</v>
      </c>
      <c r="B1680" s="16" t="s">
        <v>23</v>
      </c>
      <c r="C1680" s="27" t="n">
        <v>84740181882</v>
      </c>
      <c r="D1680" s="26" t="s">
        <v>3233</v>
      </c>
      <c r="E1680" s="19" t="n">
        <v>26066</v>
      </c>
      <c r="F1680" s="20" t="s">
        <v>3234</v>
      </c>
      <c r="G1680" s="21" t="n">
        <v>51.9466666666667</v>
      </c>
      <c r="H1680" s="22" t="n">
        <v>10292</v>
      </c>
      <c r="I1680" s="27" t="n">
        <v>40</v>
      </c>
      <c r="J1680" s="27"/>
      <c r="K1680" s="25"/>
    </row>
    <row r="1681" customFormat="false" ht="12.75" hidden="false" customHeight="true" outlineLevel="0" collapsed="false">
      <c r="A1681" s="15" t="n">
        <v>1675</v>
      </c>
      <c r="B1681" s="16" t="s">
        <v>23</v>
      </c>
      <c r="C1681" s="27" t="n">
        <v>84740651397</v>
      </c>
      <c r="D1681" s="26" t="s">
        <v>3235</v>
      </c>
      <c r="E1681" s="19" t="n">
        <v>26019</v>
      </c>
      <c r="F1681" s="20" t="s">
        <v>3236</v>
      </c>
      <c r="G1681" s="21" t="n">
        <v>3.83</v>
      </c>
      <c r="H1681" s="22" t="n">
        <v>766</v>
      </c>
      <c r="I1681" s="27" t="n">
        <v>40</v>
      </c>
      <c r="J1681" s="27"/>
      <c r="K1681" s="25"/>
    </row>
    <row r="1682" customFormat="false" ht="12.75" hidden="false" customHeight="true" outlineLevel="0" collapsed="false">
      <c r="A1682" s="15" t="n">
        <v>1676</v>
      </c>
      <c r="B1682" s="16" t="s">
        <v>23</v>
      </c>
      <c r="C1682" s="27" t="n">
        <v>84740384742</v>
      </c>
      <c r="D1682" s="26" t="s">
        <v>2489</v>
      </c>
      <c r="E1682" s="19" t="n">
        <v>25840</v>
      </c>
      <c r="F1682" s="20" t="s">
        <v>3237</v>
      </c>
      <c r="G1682" s="21" t="n">
        <v>12.49</v>
      </c>
      <c r="H1682" s="22" t="n">
        <v>2498</v>
      </c>
      <c r="I1682" s="27" t="n">
        <v>40</v>
      </c>
      <c r="J1682" s="27"/>
      <c r="K1682" s="25"/>
    </row>
    <row r="1683" customFormat="false" ht="12.75" hidden="false" customHeight="true" outlineLevel="0" collapsed="false">
      <c r="A1683" s="15" t="n">
        <v>1677</v>
      </c>
      <c r="B1683" s="16" t="s">
        <v>23</v>
      </c>
      <c r="C1683" s="27" t="n">
        <v>84740165422</v>
      </c>
      <c r="D1683" s="26" t="s">
        <v>3238</v>
      </c>
      <c r="E1683" s="19" t="n">
        <v>25740</v>
      </c>
      <c r="F1683" s="20" t="s">
        <v>3239</v>
      </c>
      <c r="G1683" s="21" t="n">
        <v>12.6</v>
      </c>
      <c r="H1683" s="22" t="n">
        <v>2520</v>
      </c>
      <c r="I1683" s="27" t="n">
        <v>40</v>
      </c>
      <c r="J1683" s="31"/>
      <c r="K1683" s="25"/>
    </row>
    <row r="1684" customFormat="false" ht="12.75" hidden="false" customHeight="true" outlineLevel="0" collapsed="false">
      <c r="A1684" s="15" t="n">
        <v>1678</v>
      </c>
      <c r="B1684" s="16" t="s">
        <v>23</v>
      </c>
      <c r="C1684" s="27" t="n">
        <v>84740543313</v>
      </c>
      <c r="D1684" s="26" t="s">
        <v>3240</v>
      </c>
      <c r="E1684" s="19" t="n">
        <v>24912</v>
      </c>
      <c r="F1684" s="20" t="s">
        <v>3241</v>
      </c>
      <c r="G1684" s="21" t="n">
        <v>51.4</v>
      </c>
      <c r="H1684" s="22" t="n">
        <v>10210</v>
      </c>
      <c r="I1684" s="27" t="n">
        <v>40</v>
      </c>
      <c r="J1684" s="27"/>
      <c r="K1684" s="25"/>
    </row>
    <row r="1685" customFormat="false" ht="12.75" hidden="false" customHeight="true" outlineLevel="0" collapsed="false">
      <c r="A1685" s="15" t="n">
        <v>1679</v>
      </c>
      <c r="B1685" s="16" t="s">
        <v>23</v>
      </c>
      <c r="C1685" s="27" t="n">
        <v>84740521145</v>
      </c>
      <c r="D1685" s="26" t="s">
        <v>3242</v>
      </c>
      <c r="E1685" s="19" t="n">
        <v>24645</v>
      </c>
      <c r="F1685" s="20" t="s">
        <v>3243</v>
      </c>
      <c r="G1685" s="21" t="n">
        <v>3.57</v>
      </c>
      <c r="H1685" s="22" t="n">
        <v>714</v>
      </c>
      <c r="I1685" s="27" t="n">
        <v>40</v>
      </c>
      <c r="J1685" s="27"/>
      <c r="K1685" s="25"/>
    </row>
    <row r="1686" customFormat="false" ht="12.75" hidden="false" customHeight="true" outlineLevel="0" collapsed="false">
      <c r="A1686" s="15" t="n">
        <v>1680</v>
      </c>
      <c r="B1686" s="16" t="s">
        <v>23</v>
      </c>
      <c r="C1686" s="27" t="n">
        <v>84740604289</v>
      </c>
      <c r="D1686" s="26" t="s">
        <v>3244</v>
      </c>
      <c r="E1686" s="19" t="n">
        <v>24448</v>
      </c>
      <c r="F1686" s="20" t="s">
        <v>3245</v>
      </c>
      <c r="G1686" s="21" t="n">
        <v>54.04</v>
      </c>
      <c r="H1686" s="22" t="n">
        <v>10606</v>
      </c>
      <c r="I1686" s="27" t="n">
        <v>40</v>
      </c>
      <c r="J1686" s="31"/>
      <c r="K1686" s="25"/>
    </row>
    <row r="1687" customFormat="false" ht="12.75" hidden="false" customHeight="true" outlineLevel="0" collapsed="false">
      <c r="A1687" s="15" t="n">
        <v>1681</v>
      </c>
      <c r="B1687" s="16" t="s">
        <v>23</v>
      </c>
      <c r="C1687" s="27" t="n">
        <v>84740562206</v>
      </c>
      <c r="D1687" s="26" t="s">
        <v>3246</v>
      </c>
      <c r="E1687" s="19" t="n">
        <v>24425</v>
      </c>
      <c r="F1687" s="20" t="s">
        <v>3247</v>
      </c>
      <c r="G1687" s="21" t="n">
        <v>33.07</v>
      </c>
      <c r="H1687" s="22" t="n">
        <v>6614</v>
      </c>
      <c r="I1687" s="27" t="n">
        <v>40</v>
      </c>
      <c r="J1687" s="27"/>
      <c r="K1687" s="25"/>
    </row>
    <row r="1688" customFormat="false" ht="12.75" hidden="false" customHeight="true" outlineLevel="0" collapsed="false">
      <c r="A1688" s="15" t="n">
        <v>1682</v>
      </c>
      <c r="B1688" s="16" t="s">
        <v>23</v>
      </c>
      <c r="C1688" s="27" t="n">
        <v>84740064112</v>
      </c>
      <c r="D1688" s="26" t="s">
        <v>3248</v>
      </c>
      <c r="E1688" s="19" t="n">
        <v>24386</v>
      </c>
      <c r="F1688" s="20" t="s">
        <v>3249</v>
      </c>
      <c r="G1688" s="21" t="n">
        <v>41.65</v>
      </c>
      <c r="H1688" s="22" t="n">
        <v>7191.5</v>
      </c>
      <c r="I1688" s="27" t="n">
        <v>40</v>
      </c>
      <c r="J1688" s="27"/>
      <c r="K1688" s="25"/>
    </row>
    <row r="1689" customFormat="false" ht="12.75" hidden="false" customHeight="true" outlineLevel="0" collapsed="false">
      <c r="A1689" s="15" t="n">
        <v>1683</v>
      </c>
      <c r="B1689" s="16" t="s">
        <v>23</v>
      </c>
      <c r="C1689" s="27" t="n">
        <v>84740586452</v>
      </c>
      <c r="D1689" s="26" t="s">
        <v>3250</v>
      </c>
      <c r="E1689" s="19" t="n">
        <v>23760</v>
      </c>
      <c r="F1689" s="20" t="s">
        <v>3251</v>
      </c>
      <c r="G1689" s="21" t="n">
        <v>23.96</v>
      </c>
      <c r="H1689" s="22" t="n">
        <v>4792</v>
      </c>
      <c r="I1689" s="27" t="n">
        <v>40</v>
      </c>
      <c r="J1689" s="27"/>
      <c r="K1689" s="25"/>
    </row>
    <row r="1690" customFormat="false" ht="12.75" hidden="false" customHeight="true" outlineLevel="0" collapsed="false">
      <c r="A1690" s="15" t="n">
        <v>1684</v>
      </c>
      <c r="B1690" s="16" t="s">
        <v>23</v>
      </c>
      <c r="C1690" s="27" t="n">
        <v>84740372085</v>
      </c>
      <c r="D1690" s="26" t="s">
        <v>3252</v>
      </c>
      <c r="E1690" s="19" t="n">
        <v>23210</v>
      </c>
      <c r="F1690" s="20" t="s">
        <v>3253</v>
      </c>
      <c r="G1690" s="21" t="n">
        <v>47.18</v>
      </c>
      <c r="H1690" s="22" t="n">
        <v>9436</v>
      </c>
      <c r="I1690" s="27" t="n">
        <v>40</v>
      </c>
      <c r="J1690" s="27"/>
      <c r="K1690" s="25"/>
    </row>
    <row r="1691" customFormat="false" ht="12.75" hidden="false" customHeight="true" outlineLevel="0" collapsed="false">
      <c r="A1691" s="15" t="n">
        <v>1685</v>
      </c>
      <c r="B1691" s="16" t="s">
        <v>23</v>
      </c>
      <c r="C1691" s="27" t="n">
        <v>84740372184</v>
      </c>
      <c r="D1691" s="26" t="s">
        <v>3254</v>
      </c>
      <c r="E1691" s="19" t="n">
        <v>23121</v>
      </c>
      <c r="F1691" s="20" t="s">
        <v>3255</v>
      </c>
      <c r="G1691" s="21" t="n">
        <v>21.19</v>
      </c>
      <c r="H1691" s="22" t="n">
        <v>4238</v>
      </c>
      <c r="I1691" s="27" t="n">
        <v>40</v>
      </c>
      <c r="J1691" s="27"/>
      <c r="K1691" s="25"/>
    </row>
    <row r="1692" customFormat="false" ht="12.75" hidden="false" customHeight="true" outlineLevel="0" collapsed="false">
      <c r="A1692" s="15" t="n">
        <v>1686</v>
      </c>
      <c r="B1692" s="16" t="s">
        <v>23</v>
      </c>
      <c r="C1692" s="27" t="n">
        <v>84740402452</v>
      </c>
      <c r="D1692" s="26" t="s">
        <v>3256</v>
      </c>
      <c r="E1692" s="19" t="n">
        <v>22956</v>
      </c>
      <c r="F1692" s="20" t="s">
        <v>3257</v>
      </c>
      <c r="G1692" s="21" t="n">
        <v>66.48</v>
      </c>
      <c r="H1692" s="22" t="n">
        <v>12544</v>
      </c>
      <c r="I1692" s="27" t="n">
        <v>40</v>
      </c>
      <c r="J1692" s="27"/>
      <c r="K1692" s="25"/>
    </row>
    <row r="1693" customFormat="false" ht="12.75" hidden="false" customHeight="true" outlineLevel="0" collapsed="false">
      <c r="A1693" s="15" t="n">
        <v>1687</v>
      </c>
      <c r="B1693" s="16" t="s">
        <v>23</v>
      </c>
      <c r="C1693" s="27" t="n">
        <v>84740098318</v>
      </c>
      <c r="D1693" s="26" t="s">
        <v>3258</v>
      </c>
      <c r="E1693" s="19" t="n">
        <v>22525</v>
      </c>
      <c r="F1693" s="20" t="s">
        <v>3259</v>
      </c>
      <c r="G1693" s="21" t="n">
        <v>11.17</v>
      </c>
      <c r="H1693" s="22" t="n">
        <v>2234</v>
      </c>
      <c r="I1693" s="27" t="n">
        <v>40</v>
      </c>
      <c r="J1693" s="27"/>
      <c r="K1693" s="25"/>
    </row>
    <row r="1694" customFormat="false" ht="12.75" hidden="false" customHeight="true" outlineLevel="0" collapsed="false">
      <c r="A1694" s="15" t="n">
        <v>1688</v>
      </c>
      <c r="B1694" s="16" t="s">
        <v>23</v>
      </c>
      <c r="C1694" s="27" t="n">
        <v>84740071513</v>
      </c>
      <c r="D1694" s="26" t="s">
        <v>3260</v>
      </c>
      <c r="E1694" s="19" t="n">
        <v>21876</v>
      </c>
      <c r="F1694" s="20" t="s">
        <v>3261</v>
      </c>
      <c r="G1694" s="21" t="n">
        <v>43.93</v>
      </c>
      <c r="H1694" s="22" t="n">
        <v>8786</v>
      </c>
      <c r="I1694" s="27" t="n">
        <v>40</v>
      </c>
      <c r="J1694" s="27"/>
      <c r="K1694" s="25"/>
    </row>
    <row r="1695" customFormat="false" ht="12.75" hidden="false" customHeight="true" outlineLevel="0" collapsed="false">
      <c r="A1695" s="15" t="n">
        <v>1689</v>
      </c>
      <c r="B1695" s="16" t="s">
        <v>23</v>
      </c>
      <c r="C1695" s="15" t="n">
        <v>84740214071</v>
      </c>
      <c r="D1695" s="26" t="s">
        <v>3262</v>
      </c>
      <c r="E1695" s="19" t="n">
        <v>20324</v>
      </c>
      <c r="F1695" s="20" t="s">
        <v>3263</v>
      </c>
      <c r="G1695" s="21" t="n">
        <v>8.26</v>
      </c>
      <c r="H1695" s="22" t="n">
        <v>1652</v>
      </c>
      <c r="I1695" s="27" t="n">
        <v>40</v>
      </c>
      <c r="J1695" s="31"/>
      <c r="K1695" s="25"/>
    </row>
    <row r="1696" customFormat="false" ht="12.75" hidden="false" customHeight="true" outlineLevel="0" collapsed="false">
      <c r="A1696" s="15" t="n">
        <v>1690</v>
      </c>
      <c r="B1696" s="16" t="s">
        <v>23</v>
      </c>
      <c r="C1696" s="27" t="n">
        <v>84740455062</v>
      </c>
      <c r="D1696" s="26" t="s">
        <v>3264</v>
      </c>
      <c r="E1696" s="19" t="n">
        <v>19710</v>
      </c>
      <c r="F1696" s="20" t="s">
        <v>3265</v>
      </c>
      <c r="G1696" s="21" t="n">
        <v>35.95</v>
      </c>
      <c r="H1696" s="22" t="n">
        <v>6571.2</v>
      </c>
      <c r="I1696" s="27" t="n">
        <v>40</v>
      </c>
      <c r="J1696" s="27"/>
      <c r="K1696" s="25"/>
    </row>
    <row r="1697" customFormat="false" ht="12.75" hidden="false" customHeight="true" outlineLevel="0" collapsed="false">
      <c r="A1697" s="15" t="n">
        <v>1691</v>
      </c>
      <c r="B1697" s="16" t="s">
        <v>23</v>
      </c>
      <c r="C1697" s="27" t="n">
        <v>84740563501</v>
      </c>
      <c r="D1697" s="26" t="s">
        <v>3266</v>
      </c>
      <c r="E1697" s="19" t="n">
        <v>19695</v>
      </c>
      <c r="F1697" s="20" t="s">
        <v>3267</v>
      </c>
      <c r="G1697" s="21" t="n">
        <v>15.11</v>
      </c>
      <c r="H1697" s="22" t="n">
        <v>3022</v>
      </c>
      <c r="I1697" s="27" t="n">
        <v>40</v>
      </c>
      <c r="J1697" s="27"/>
      <c r="K1697" s="25"/>
    </row>
    <row r="1698" customFormat="false" ht="12.75" hidden="false" customHeight="true" outlineLevel="0" collapsed="false">
      <c r="A1698" s="15" t="n">
        <v>1692</v>
      </c>
      <c r="B1698" s="16" t="s">
        <v>23</v>
      </c>
      <c r="C1698" s="27" t="n">
        <v>84740586163</v>
      </c>
      <c r="D1698" s="26" t="s">
        <v>3268</v>
      </c>
      <c r="E1698" s="19" t="n">
        <v>18234</v>
      </c>
      <c r="F1698" s="20" t="s">
        <v>3269</v>
      </c>
      <c r="G1698" s="21" t="n">
        <v>18.41</v>
      </c>
      <c r="H1698" s="22" t="n">
        <v>3682</v>
      </c>
      <c r="I1698" s="27" t="n">
        <v>40</v>
      </c>
      <c r="J1698" s="27"/>
      <c r="K1698" s="25"/>
    </row>
    <row r="1699" customFormat="false" ht="12.75" hidden="false" customHeight="true" outlineLevel="0" collapsed="false">
      <c r="A1699" s="15" t="n">
        <v>1693</v>
      </c>
      <c r="B1699" s="16" t="s">
        <v>23</v>
      </c>
      <c r="C1699" s="27" t="n">
        <v>84740612076</v>
      </c>
      <c r="D1699" s="26" t="s">
        <v>3270</v>
      </c>
      <c r="E1699" s="19" t="n">
        <v>17823</v>
      </c>
      <c r="F1699" s="20" t="s">
        <v>3271</v>
      </c>
      <c r="G1699" s="21" t="n">
        <v>45.63</v>
      </c>
      <c r="H1699" s="22" t="n">
        <v>9126</v>
      </c>
      <c r="I1699" s="27" t="n">
        <v>40</v>
      </c>
      <c r="J1699" s="27"/>
      <c r="K1699" s="25"/>
    </row>
    <row r="1700" customFormat="false" ht="12.75" hidden="false" customHeight="true" outlineLevel="0" collapsed="false">
      <c r="A1700" s="15" t="n">
        <v>1694</v>
      </c>
      <c r="B1700" s="16" t="s">
        <v>23</v>
      </c>
      <c r="C1700" s="27" t="n">
        <v>84740165836</v>
      </c>
      <c r="D1700" s="26" t="s">
        <v>3272</v>
      </c>
      <c r="E1700" s="19" t="n">
        <v>17773</v>
      </c>
      <c r="F1700" s="20" t="s">
        <v>3273</v>
      </c>
      <c r="G1700" s="21" t="n">
        <v>40.57</v>
      </c>
      <c r="H1700" s="22" t="n">
        <v>8114</v>
      </c>
      <c r="I1700" s="27" t="n">
        <v>40</v>
      </c>
      <c r="J1700" s="27"/>
      <c r="K1700" s="25"/>
    </row>
    <row r="1701" customFormat="false" ht="12.75" hidden="false" customHeight="true" outlineLevel="0" collapsed="false">
      <c r="A1701" s="15" t="n">
        <v>1695</v>
      </c>
      <c r="B1701" s="16" t="s">
        <v>23</v>
      </c>
      <c r="C1701" s="27" t="n">
        <v>84740562784</v>
      </c>
      <c r="D1701" s="26" t="s">
        <v>3274</v>
      </c>
      <c r="E1701" s="19" t="n">
        <v>17202</v>
      </c>
      <c r="F1701" s="20" t="s">
        <v>3275</v>
      </c>
      <c r="G1701" s="21" t="n">
        <v>42.65</v>
      </c>
      <c r="H1701" s="22" t="n">
        <v>8530</v>
      </c>
      <c r="I1701" s="27" t="n">
        <v>40</v>
      </c>
      <c r="J1701" s="27"/>
      <c r="K1701" s="25"/>
    </row>
    <row r="1702" customFormat="false" ht="12.75" hidden="false" customHeight="true" outlineLevel="0" collapsed="false">
      <c r="A1702" s="15" t="n">
        <v>1696</v>
      </c>
      <c r="B1702" s="16" t="s">
        <v>23</v>
      </c>
      <c r="C1702" s="27" t="n">
        <v>84740611185</v>
      </c>
      <c r="D1702" s="26" t="s">
        <v>3276</v>
      </c>
      <c r="E1702" s="19" t="n">
        <v>16849</v>
      </c>
      <c r="F1702" s="20" t="s">
        <v>3277</v>
      </c>
      <c r="G1702" s="21" t="n">
        <v>19.36</v>
      </c>
      <c r="H1702" s="22" t="n">
        <v>3872</v>
      </c>
      <c r="I1702" s="27" t="n">
        <v>40</v>
      </c>
      <c r="J1702" s="31"/>
      <c r="K1702" s="25"/>
    </row>
    <row r="1703" customFormat="false" ht="12.75" hidden="false" customHeight="true" outlineLevel="0" collapsed="false">
      <c r="A1703" s="15" t="n">
        <v>1697</v>
      </c>
      <c r="B1703" s="16" t="s">
        <v>61</v>
      </c>
      <c r="C1703" s="15" t="n">
        <v>84740491729</v>
      </c>
      <c r="D1703" s="26" t="s">
        <v>3278</v>
      </c>
      <c r="E1703" s="19"/>
      <c r="F1703" s="20" t="n">
        <v>4463720872</v>
      </c>
      <c r="G1703" s="21" t="n">
        <v>265.8</v>
      </c>
      <c r="H1703" s="22" t="n">
        <v>42370</v>
      </c>
      <c r="I1703" s="30" t="n">
        <v>40</v>
      </c>
      <c r="J1703" s="30"/>
      <c r="K1703" s="25"/>
    </row>
    <row r="1704" customFormat="false" ht="12.75" hidden="false" customHeight="true" outlineLevel="0" collapsed="false">
      <c r="A1704" s="15" t="n">
        <v>1698</v>
      </c>
      <c r="B1704" s="16" t="s">
        <v>20</v>
      </c>
      <c r="C1704" s="15" t="n">
        <v>84740242361</v>
      </c>
      <c r="D1704" s="26" t="s">
        <v>2611</v>
      </c>
      <c r="E1704" s="19" t="n">
        <v>24254</v>
      </c>
      <c r="F1704" s="20" t="s">
        <v>3279</v>
      </c>
      <c r="G1704" s="21" t="n">
        <v>51.42</v>
      </c>
      <c r="H1704" s="22" t="n">
        <v>10241.5</v>
      </c>
      <c r="I1704" s="15" t="n">
        <v>34</v>
      </c>
      <c r="J1704" s="15" t="n">
        <v>2</v>
      </c>
      <c r="K1704" s="25"/>
    </row>
    <row r="1705" customFormat="false" ht="12.75" hidden="false" customHeight="true" outlineLevel="0" collapsed="false">
      <c r="A1705" s="15" t="n">
        <v>1699</v>
      </c>
      <c r="B1705" s="16" t="s">
        <v>23</v>
      </c>
      <c r="C1705" s="27" t="n">
        <v>84740217710</v>
      </c>
      <c r="D1705" s="26" t="s">
        <v>1861</v>
      </c>
      <c r="E1705" s="19" t="n">
        <v>24855</v>
      </c>
      <c r="F1705" s="20" t="s">
        <v>3280</v>
      </c>
      <c r="G1705" s="21" t="n">
        <v>16.95</v>
      </c>
      <c r="H1705" s="22" t="n">
        <v>3390</v>
      </c>
      <c r="I1705" s="27" t="n">
        <v>29</v>
      </c>
      <c r="J1705" s="27" t="n">
        <v>1</v>
      </c>
      <c r="K1705" s="25"/>
    </row>
    <row r="1706" customFormat="false" ht="12.75" hidden="false" customHeight="true" outlineLevel="0" collapsed="false">
      <c r="A1706" s="15" t="n">
        <v>1700</v>
      </c>
      <c r="B1706" s="16" t="s">
        <v>20</v>
      </c>
      <c r="C1706" s="15" t="n">
        <v>84740040039</v>
      </c>
      <c r="D1706" s="26" t="s">
        <v>3281</v>
      </c>
      <c r="E1706" s="19" t="n">
        <v>27651</v>
      </c>
      <c r="F1706" s="20" t="s">
        <v>3282</v>
      </c>
      <c r="G1706" s="21" t="n">
        <v>23.21</v>
      </c>
      <c r="H1706" s="22" t="n">
        <v>4642</v>
      </c>
      <c r="I1706" s="15" t="n">
        <v>29</v>
      </c>
      <c r="J1706" s="15" t="n">
        <v>3</v>
      </c>
      <c r="K1706" s="25"/>
    </row>
    <row r="1707" customFormat="false" ht="12.75" hidden="false" customHeight="true" outlineLevel="0" collapsed="false">
      <c r="A1707" s="15" t="n">
        <v>1701</v>
      </c>
      <c r="B1707" s="16" t="s">
        <v>20</v>
      </c>
      <c r="C1707" s="15" t="n">
        <v>84740039189</v>
      </c>
      <c r="D1707" s="26" t="s">
        <v>3283</v>
      </c>
      <c r="E1707" s="19" t="n">
        <v>30777</v>
      </c>
      <c r="F1707" s="20" t="s">
        <v>3284</v>
      </c>
      <c r="G1707" s="21" t="n">
        <v>27.61</v>
      </c>
      <c r="H1707" s="22" t="n">
        <v>5522</v>
      </c>
      <c r="I1707" s="15" t="n">
        <v>29</v>
      </c>
      <c r="J1707" s="15" t="n">
        <v>4</v>
      </c>
      <c r="K1707" s="25"/>
    </row>
    <row r="1708" customFormat="false" ht="12.75" hidden="false" customHeight="true" outlineLevel="0" collapsed="false">
      <c r="A1708" s="15" t="n">
        <v>1702</v>
      </c>
      <c r="B1708" s="16" t="s">
        <v>20</v>
      </c>
      <c r="C1708" s="15" t="n">
        <v>84740039577</v>
      </c>
      <c r="D1708" s="26" t="s">
        <v>3285</v>
      </c>
      <c r="E1708" s="19" t="n">
        <v>30337</v>
      </c>
      <c r="F1708" s="20" t="s">
        <v>3286</v>
      </c>
      <c r="G1708" s="21" t="n">
        <v>50.89</v>
      </c>
      <c r="H1708" s="22" t="n">
        <v>10133.5</v>
      </c>
      <c r="I1708" s="15" t="n">
        <v>29</v>
      </c>
      <c r="J1708" s="15" t="n">
        <v>4</v>
      </c>
      <c r="K1708" s="25"/>
    </row>
    <row r="1709" customFormat="false" ht="12.75" hidden="false" customHeight="true" outlineLevel="0" collapsed="false">
      <c r="A1709" s="15" t="n">
        <v>1703</v>
      </c>
      <c r="B1709" s="16" t="s">
        <v>20</v>
      </c>
      <c r="C1709" s="15" t="n">
        <v>84740075746</v>
      </c>
      <c r="D1709" s="26" t="s">
        <v>3287</v>
      </c>
      <c r="E1709" s="19" t="n">
        <v>29747</v>
      </c>
      <c r="F1709" s="20" t="s">
        <v>3288</v>
      </c>
      <c r="G1709" s="21" t="n">
        <v>16.26</v>
      </c>
      <c r="H1709" s="22" t="n">
        <v>3252</v>
      </c>
      <c r="I1709" s="15" t="n">
        <v>29</v>
      </c>
      <c r="J1709" s="15" t="n">
        <v>4</v>
      </c>
      <c r="K1709" s="25"/>
    </row>
    <row r="1710" customFormat="false" ht="12.75" hidden="false" customHeight="true" outlineLevel="0" collapsed="false">
      <c r="A1710" s="15" t="n">
        <v>1704</v>
      </c>
      <c r="B1710" s="16" t="s">
        <v>20</v>
      </c>
      <c r="C1710" s="15" t="n">
        <v>84740041276</v>
      </c>
      <c r="D1710" s="26" t="s">
        <v>2128</v>
      </c>
      <c r="E1710" s="19" t="n">
        <v>28565</v>
      </c>
      <c r="F1710" s="20" t="s">
        <v>3289</v>
      </c>
      <c r="G1710" s="21" t="n">
        <v>43.24</v>
      </c>
      <c r="H1710" s="22" t="n">
        <v>8648.4</v>
      </c>
      <c r="I1710" s="15" t="n">
        <v>29</v>
      </c>
      <c r="J1710" s="15" t="n">
        <v>4</v>
      </c>
      <c r="K1710" s="25"/>
    </row>
    <row r="1711" customFormat="false" ht="12.75" hidden="false" customHeight="true" outlineLevel="0" collapsed="false">
      <c r="A1711" s="15" t="n">
        <v>1705</v>
      </c>
      <c r="B1711" s="16" t="s">
        <v>20</v>
      </c>
      <c r="C1711" s="15" t="n">
        <v>84740069541</v>
      </c>
      <c r="D1711" s="26" t="s">
        <v>3290</v>
      </c>
      <c r="E1711" s="19" t="n">
        <v>24832</v>
      </c>
      <c r="F1711" s="20" t="s">
        <v>3291</v>
      </c>
      <c r="G1711" s="21" t="n">
        <v>2.6</v>
      </c>
      <c r="H1711" s="22" t="n">
        <v>520</v>
      </c>
      <c r="I1711" s="15" t="n">
        <v>29</v>
      </c>
      <c r="J1711" s="15" t="n">
        <v>4</v>
      </c>
      <c r="K1711" s="25"/>
    </row>
    <row r="1712" customFormat="false" ht="12.75" hidden="false" customHeight="true" outlineLevel="0" collapsed="false">
      <c r="A1712" s="15" t="n">
        <v>1706</v>
      </c>
      <c r="B1712" s="16" t="s">
        <v>20</v>
      </c>
      <c r="C1712" s="15" t="n">
        <v>84740075696</v>
      </c>
      <c r="D1712" s="26" t="s">
        <v>3292</v>
      </c>
      <c r="E1712" s="19" t="n">
        <v>27550</v>
      </c>
      <c r="F1712" s="20" t="s">
        <v>3293</v>
      </c>
      <c r="G1712" s="21" t="n">
        <v>21.67</v>
      </c>
      <c r="H1712" s="22" t="n">
        <v>4334</v>
      </c>
      <c r="I1712" s="15" t="n">
        <v>27</v>
      </c>
      <c r="J1712" s="15" t="n">
        <v>3</v>
      </c>
      <c r="K1712" s="25"/>
    </row>
    <row r="1713" customFormat="false" ht="12.75" hidden="false" customHeight="true" outlineLevel="0" collapsed="false">
      <c r="A1713" s="15" t="n">
        <v>1707</v>
      </c>
      <c r="B1713" s="16" t="s">
        <v>23</v>
      </c>
      <c r="C1713" s="27" t="n">
        <v>84740199025</v>
      </c>
      <c r="D1713" s="26" t="s">
        <v>3294</v>
      </c>
      <c r="E1713" s="19" t="n">
        <v>23121</v>
      </c>
      <c r="F1713" s="20" t="s">
        <v>3295</v>
      </c>
      <c r="G1713" s="21" t="n">
        <v>63.5</v>
      </c>
      <c r="H1713" s="22" t="n">
        <v>12025</v>
      </c>
      <c r="I1713" s="27" t="n">
        <v>26</v>
      </c>
      <c r="J1713" s="27" t="n">
        <v>2</v>
      </c>
      <c r="K1713" s="25"/>
    </row>
    <row r="1714" customFormat="false" ht="12.75" hidden="false" customHeight="true" outlineLevel="0" collapsed="false">
      <c r="A1714" s="15" t="n">
        <v>1708</v>
      </c>
      <c r="B1714" s="16" t="s">
        <v>23</v>
      </c>
      <c r="C1714" s="27" t="n">
        <v>84740392521</v>
      </c>
      <c r="D1714" s="26" t="s">
        <v>3296</v>
      </c>
      <c r="E1714" s="19" t="n">
        <v>31099</v>
      </c>
      <c r="F1714" s="20" t="s">
        <v>3297</v>
      </c>
      <c r="G1714" s="21" t="n">
        <v>40</v>
      </c>
      <c r="H1714" s="22" t="n">
        <v>8000</v>
      </c>
      <c r="I1714" s="27" t="n">
        <v>25</v>
      </c>
      <c r="J1714" s="27" t="n">
        <v>1</v>
      </c>
      <c r="K1714" s="25"/>
    </row>
    <row r="1715" customFormat="false" ht="12.75" hidden="false" customHeight="true" outlineLevel="0" collapsed="false">
      <c r="A1715" s="15" t="n">
        <v>1709</v>
      </c>
      <c r="B1715" s="16" t="s">
        <v>23</v>
      </c>
      <c r="C1715" s="27" t="n">
        <v>84740301449</v>
      </c>
      <c r="D1715" s="26" t="s">
        <v>3298</v>
      </c>
      <c r="E1715" s="19" t="n">
        <v>31322</v>
      </c>
      <c r="F1715" s="20" t="s">
        <v>3299</v>
      </c>
      <c r="G1715" s="21" t="n">
        <v>12.38</v>
      </c>
      <c r="H1715" s="22" t="n">
        <v>2476</v>
      </c>
      <c r="I1715" s="27" t="n">
        <v>24</v>
      </c>
      <c r="J1715" s="27" t="n">
        <v>2</v>
      </c>
      <c r="K1715" s="25"/>
    </row>
    <row r="1716" customFormat="false" ht="12.75" hidden="false" customHeight="true" outlineLevel="0" collapsed="false">
      <c r="A1716" s="15" t="n">
        <v>1710</v>
      </c>
      <c r="B1716" s="16" t="s">
        <v>23</v>
      </c>
      <c r="C1716" s="27" t="n">
        <v>84740199587</v>
      </c>
      <c r="D1716" s="26" t="s">
        <v>3300</v>
      </c>
      <c r="E1716" s="19" t="n">
        <v>19569</v>
      </c>
      <c r="F1716" s="20" t="s">
        <v>3301</v>
      </c>
      <c r="G1716" s="21" t="n">
        <v>23.72</v>
      </c>
      <c r="H1716" s="22" t="n">
        <v>4744</v>
      </c>
      <c r="I1716" s="27" t="n">
        <v>24</v>
      </c>
      <c r="J1716" s="27" t="n">
        <v>2</v>
      </c>
      <c r="K1716" s="25"/>
    </row>
    <row r="1717" customFormat="false" ht="12.75" hidden="false" customHeight="true" outlineLevel="0" collapsed="false">
      <c r="A1717" s="15" t="n">
        <v>1711</v>
      </c>
      <c r="B1717" s="16" t="s">
        <v>20</v>
      </c>
      <c r="C1717" s="15" t="n">
        <v>84740061803</v>
      </c>
      <c r="D1717" s="26" t="s">
        <v>3302</v>
      </c>
      <c r="E1717" s="19" t="n">
        <v>26523</v>
      </c>
      <c r="F1717" s="20" t="s">
        <v>3303</v>
      </c>
      <c r="G1717" s="21" t="n">
        <v>12.47</v>
      </c>
      <c r="H1717" s="22" t="n">
        <v>2494</v>
      </c>
      <c r="I1717" s="15" t="n">
        <v>22</v>
      </c>
      <c r="J1717" s="15" t="n">
        <v>4</v>
      </c>
      <c r="K1717" s="25"/>
    </row>
    <row r="1718" customFormat="false" ht="12.75" hidden="false" customHeight="true" outlineLevel="0" collapsed="false">
      <c r="A1718" s="15" t="n">
        <v>1712</v>
      </c>
      <c r="B1718" s="16" t="s">
        <v>20</v>
      </c>
      <c r="C1718" s="15" t="n">
        <v>84740039569</v>
      </c>
      <c r="D1718" s="26" t="s">
        <v>3304</v>
      </c>
      <c r="E1718" s="19" t="n">
        <v>25488</v>
      </c>
      <c r="F1718" s="20" t="s">
        <v>3305</v>
      </c>
      <c r="G1718" s="21" t="n">
        <v>38.45</v>
      </c>
      <c r="H1718" s="22" t="n">
        <v>7690</v>
      </c>
      <c r="I1718" s="15" t="n">
        <v>22</v>
      </c>
      <c r="J1718" s="15" t="n">
        <v>4</v>
      </c>
      <c r="K1718" s="25"/>
    </row>
    <row r="1719" customFormat="false" ht="12.75" hidden="false" customHeight="true" outlineLevel="0" collapsed="false">
      <c r="A1719" s="15" t="n">
        <v>1713</v>
      </c>
      <c r="B1719" s="16" t="s">
        <v>20</v>
      </c>
      <c r="C1719" s="32" t="n">
        <v>84740225895</v>
      </c>
      <c r="D1719" s="26" t="s">
        <v>3306</v>
      </c>
      <c r="E1719" s="19" t="n">
        <v>28121</v>
      </c>
      <c r="F1719" s="20" t="s">
        <v>3307</v>
      </c>
      <c r="G1719" s="21" t="n">
        <v>103.43</v>
      </c>
      <c r="H1719" s="22" t="n">
        <v>18014.5</v>
      </c>
      <c r="I1719" s="15" t="n">
        <v>21</v>
      </c>
      <c r="J1719" s="15" t="n">
        <v>1</v>
      </c>
      <c r="K1719" s="25"/>
    </row>
    <row r="1720" customFormat="false" ht="12.75" hidden="false" customHeight="true" outlineLevel="0" collapsed="false">
      <c r="A1720" s="15" t="n">
        <v>1714</v>
      </c>
      <c r="B1720" s="16" t="s">
        <v>15</v>
      </c>
      <c r="C1720" s="17" t="n">
        <v>84740212463</v>
      </c>
      <c r="D1720" s="18" t="s">
        <v>3308</v>
      </c>
      <c r="E1720" s="19" t="n">
        <v>24726</v>
      </c>
      <c r="F1720" s="20" t="s">
        <v>3309</v>
      </c>
      <c r="G1720" s="21" t="n">
        <v>41.26</v>
      </c>
      <c r="H1720" s="22" t="n">
        <v>8252</v>
      </c>
      <c r="I1720" s="23" t="n">
        <v>21</v>
      </c>
      <c r="J1720" s="24" t="n">
        <v>1</v>
      </c>
      <c r="K1720" s="25"/>
    </row>
    <row r="1721" customFormat="false" ht="12.75" hidden="false" customHeight="true" outlineLevel="0" collapsed="false">
      <c r="A1721" s="15" t="n">
        <v>1715</v>
      </c>
      <c r="B1721" s="16" t="s">
        <v>20</v>
      </c>
      <c r="C1721" s="28" t="n">
        <v>84740457589</v>
      </c>
      <c r="D1721" s="26" t="s">
        <v>3310</v>
      </c>
      <c r="E1721" s="19" t="n">
        <v>23044</v>
      </c>
      <c r="F1721" s="20" t="s">
        <v>3311</v>
      </c>
      <c r="G1721" s="21" t="n">
        <v>21.29</v>
      </c>
      <c r="H1721" s="22" t="n">
        <v>4258</v>
      </c>
      <c r="I1721" s="15" t="n">
        <v>21</v>
      </c>
      <c r="J1721" s="15" t="n">
        <v>1</v>
      </c>
      <c r="K1721" s="25"/>
    </row>
    <row r="1722" customFormat="false" ht="12.75" hidden="false" customHeight="true" outlineLevel="0" collapsed="false">
      <c r="A1722" s="15" t="n">
        <v>1716</v>
      </c>
      <c r="B1722" s="16" t="s">
        <v>15</v>
      </c>
      <c r="C1722" s="17" t="n">
        <v>84740485671</v>
      </c>
      <c r="D1722" s="18" t="s">
        <v>3312</v>
      </c>
      <c r="E1722" s="19" t="n">
        <v>19248</v>
      </c>
      <c r="F1722" s="20" t="s">
        <v>3313</v>
      </c>
      <c r="G1722" s="21" t="n">
        <v>108.9</v>
      </c>
      <c r="H1722" s="22" t="n">
        <v>18835</v>
      </c>
      <c r="I1722" s="23" t="n">
        <v>21</v>
      </c>
      <c r="J1722" s="28" t="n">
        <v>1</v>
      </c>
      <c r="K1722" s="25"/>
    </row>
    <row r="1723" customFormat="false" ht="12.75" hidden="false" customHeight="true" outlineLevel="0" collapsed="false">
      <c r="A1723" s="15" t="n">
        <v>1717</v>
      </c>
      <c r="B1723" s="16" t="s">
        <v>23</v>
      </c>
      <c r="C1723" s="27" t="n">
        <v>84740551977</v>
      </c>
      <c r="D1723" s="26" t="s">
        <v>3314</v>
      </c>
      <c r="E1723" s="19" t="n">
        <v>17202</v>
      </c>
      <c r="F1723" s="20" t="s">
        <v>3315</v>
      </c>
      <c r="G1723" s="21" t="n">
        <v>123.33</v>
      </c>
      <c r="H1723" s="22" t="n">
        <v>20999.5</v>
      </c>
      <c r="I1723" s="27" t="n">
        <v>21</v>
      </c>
      <c r="J1723" s="27" t="n">
        <v>1</v>
      </c>
      <c r="K1723" s="25"/>
    </row>
    <row r="1724" customFormat="false" ht="12.75" hidden="false" customHeight="true" outlineLevel="0" collapsed="false">
      <c r="A1724" s="15" t="n">
        <v>1718</v>
      </c>
      <c r="B1724" s="16" t="s">
        <v>23</v>
      </c>
      <c r="C1724" s="27" t="n">
        <v>84740567841</v>
      </c>
      <c r="D1724" s="26" t="s">
        <v>3316</v>
      </c>
      <c r="E1724" s="19" t="n">
        <v>30858</v>
      </c>
      <c r="F1724" s="20" t="s">
        <v>3317</v>
      </c>
      <c r="G1724" s="21" t="n">
        <v>6.39</v>
      </c>
      <c r="H1724" s="22" t="n">
        <v>1278</v>
      </c>
      <c r="I1724" s="27" t="n">
        <v>20</v>
      </c>
      <c r="J1724" s="27" t="n">
        <v>1</v>
      </c>
      <c r="K1724" s="25"/>
    </row>
    <row r="1725" customFormat="false" ht="12.75" hidden="false" customHeight="true" outlineLevel="0" collapsed="false">
      <c r="A1725" s="15" t="n">
        <v>1719</v>
      </c>
      <c r="B1725" s="16" t="s">
        <v>23</v>
      </c>
      <c r="C1725" s="27" t="n">
        <v>84740201011</v>
      </c>
      <c r="D1725" s="26" t="s">
        <v>3318</v>
      </c>
      <c r="E1725" s="19" t="n">
        <v>28492</v>
      </c>
      <c r="F1725" s="20" t="s">
        <v>3319</v>
      </c>
      <c r="G1725" s="21" t="n">
        <v>3.98</v>
      </c>
      <c r="H1725" s="22" t="n">
        <v>796</v>
      </c>
      <c r="I1725" s="29" t="n">
        <v>20</v>
      </c>
      <c r="J1725" s="29" t="n">
        <v>1</v>
      </c>
      <c r="K1725" s="25"/>
    </row>
    <row r="1726" customFormat="false" ht="12.75" hidden="false" customHeight="true" outlineLevel="0" collapsed="false">
      <c r="A1726" s="15" t="n">
        <v>1720</v>
      </c>
      <c r="B1726" s="16" t="s">
        <v>198</v>
      </c>
      <c r="C1726" s="33" t="n">
        <v>84740035344</v>
      </c>
      <c r="D1726" s="26" t="s">
        <v>3320</v>
      </c>
      <c r="E1726" s="19" t="n">
        <v>17034</v>
      </c>
      <c r="F1726" s="20" t="s">
        <v>3321</v>
      </c>
      <c r="G1726" s="21" t="n">
        <v>12.15</v>
      </c>
      <c r="H1726" s="22" t="n">
        <v>2430</v>
      </c>
      <c r="I1726" s="15" t="n">
        <v>20</v>
      </c>
      <c r="J1726" s="15" t="n">
        <v>1</v>
      </c>
      <c r="K1726" s="25"/>
    </row>
    <row r="1727" customFormat="false" ht="12.75" hidden="false" customHeight="true" outlineLevel="0" collapsed="false">
      <c r="A1727" s="15" t="n">
        <v>1721</v>
      </c>
      <c r="B1727" s="16" t="s">
        <v>23</v>
      </c>
      <c r="C1727" s="27" t="n">
        <v>84740538768</v>
      </c>
      <c r="D1727" s="26" t="s">
        <v>3322</v>
      </c>
      <c r="E1727" s="19" t="n">
        <v>29413</v>
      </c>
      <c r="F1727" s="20" t="s">
        <v>3323</v>
      </c>
      <c r="G1727" s="21" t="n">
        <v>50.2866666666667</v>
      </c>
      <c r="H1727" s="22" t="n">
        <v>10043</v>
      </c>
      <c r="I1727" s="27" t="n">
        <v>20</v>
      </c>
      <c r="J1727" s="27" t="n">
        <v>2</v>
      </c>
      <c r="K1727" s="25"/>
    </row>
    <row r="1728" customFormat="false" ht="12.75" hidden="false" customHeight="true" outlineLevel="0" collapsed="false">
      <c r="A1728" s="15" t="n">
        <v>1722</v>
      </c>
      <c r="B1728" s="16" t="s">
        <v>20</v>
      </c>
      <c r="C1728" s="15" t="n">
        <v>84740075670</v>
      </c>
      <c r="D1728" s="26" t="s">
        <v>3324</v>
      </c>
      <c r="E1728" s="19" t="n">
        <v>24644</v>
      </c>
      <c r="F1728" s="20" t="s">
        <v>3325</v>
      </c>
      <c r="G1728" s="21" t="n">
        <v>23.73</v>
      </c>
      <c r="H1728" s="22" t="n">
        <v>4750</v>
      </c>
      <c r="I1728" s="15" t="n">
        <v>20</v>
      </c>
      <c r="J1728" s="15" t="n">
        <v>4</v>
      </c>
      <c r="K1728" s="25"/>
    </row>
    <row r="1729" customFormat="false" ht="12.75" hidden="false" customHeight="true" outlineLevel="0" collapsed="false">
      <c r="A1729" s="15" t="n">
        <v>1723</v>
      </c>
      <c r="B1729" s="16" t="s">
        <v>20</v>
      </c>
      <c r="C1729" s="15" t="n">
        <v>84740145580</v>
      </c>
      <c r="D1729" s="26" t="s">
        <v>3326</v>
      </c>
      <c r="E1729" s="19" t="n">
        <v>20225</v>
      </c>
      <c r="F1729" s="20" t="s">
        <v>3327</v>
      </c>
      <c r="G1729" s="21" t="n">
        <v>41.17</v>
      </c>
      <c r="H1729" s="22" t="n">
        <v>8234</v>
      </c>
      <c r="I1729" s="15" t="n">
        <v>20</v>
      </c>
      <c r="J1729" s="15" t="n">
        <v>4</v>
      </c>
      <c r="K1729" s="25"/>
    </row>
    <row r="1730" customFormat="false" ht="12.75" hidden="false" customHeight="true" outlineLevel="0" collapsed="false">
      <c r="A1730" s="15" t="n">
        <v>1724</v>
      </c>
      <c r="B1730" s="16" t="s">
        <v>23</v>
      </c>
      <c r="C1730" s="27" t="n">
        <v>84740544733</v>
      </c>
      <c r="D1730" s="26" t="s">
        <v>3328</v>
      </c>
      <c r="E1730" s="19" t="n">
        <v>31349</v>
      </c>
      <c r="F1730" s="20" t="s">
        <v>3329</v>
      </c>
      <c r="G1730" s="21" t="n">
        <v>11.8</v>
      </c>
      <c r="H1730" s="22" t="n">
        <v>1930</v>
      </c>
      <c r="I1730" s="27" t="n">
        <v>19</v>
      </c>
      <c r="J1730" s="27" t="n">
        <v>1</v>
      </c>
      <c r="K1730" s="25"/>
    </row>
    <row r="1731" customFormat="false" ht="12.75" hidden="false" customHeight="true" outlineLevel="0" collapsed="false">
      <c r="A1731" s="15" t="n">
        <v>1725</v>
      </c>
      <c r="B1731" s="16" t="s">
        <v>20</v>
      </c>
      <c r="C1731" s="15" t="n">
        <v>84740228584</v>
      </c>
      <c r="D1731" s="26" t="s">
        <v>3330</v>
      </c>
      <c r="E1731" s="19" t="n">
        <v>31295</v>
      </c>
      <c r="F1731" s="20" t="s">
        <v>3331</v>
      </c>
      <c r="G1731" s="21" t="n">
        <v>41.4</v>
      </c>
      <c r="H1731" s="22" t="n">
        <v>8280</v>
      </c>
      <c r="I1731" s="15" t="n">
        <v>19</v>
      </c>
      <c r="J1731" s="15" t="n">
        <v>1</v>
      </c>
      <c r="K1731" s="25"/>
    </row>
    <row r="1732" customFormat="false" ht="12.75" hidden="false" customHeight="true" outlineLevel="0" collapsed="false">
      <c r="A1732" s="15" t="n">
        <v>1726</v>
      </c>
      <c r="B1732" s="16" t="s">
        <v>23</v>
      </c>
      <c r="C1732" s="27" t="n">
        <v>84740195353</v>
      </c>
      <c r="D1732" s="26" t="s">
        <v>3332</v>
      </c>
      <c r="E1732" s="19" t="n">
        <v>30592</v>
      </c>
      <c r="F1732" s="20" t="s">
        <v>3333</v>
      </c>
      <c r="G1732" s="21" t="n">
        <v>26.32</v>
      </c>
      <c r="H1732" s="22" t="n">
        <v>5264</v>
      </c>
      <c r="I1732" s="27" t="n">
        <v>19</v>
      </c>
      <c r="J1732" s="27" t="n">
        <v>1</v>
      </c>
      <c r="K1732" s="25"/>
    </row>
    <row r="1733" customFormat="false" ht="12.75" hidden="false" customHeight="true" outlineLevel="0" collapsed="false">
      <c r="A1733" s="15" t="n">
        <v>1727</v>
      </c>
      <c r="B1733" s="16" t="s">
        <v>15</v>
      </c>
      <c r="C1733" s="17" t="n">
        <v>84740263920</v>
      </c>
      <c r="D1733" s="18" t="s">
        <v>3334</v>
      </c>
      <c r="E1733" s="19" t="n">
        <v>30439</v>
      </c>
      <c r="F1733" s="20" t="s">
        <v>3335</v>
      </c>
      <c r="G1733" s="21" t="n">
        <v>36.11</v>
      </c>
      <c r="H1733" s="22" t="n">
        <v>7222</v>
      </c>
      <c r="I1733" s="23" t="n">
        <v>19</v>
      </c>
      <c r="J1733" s="28" t="n">
        <v>1</v>
      </c>
      <c r="K1733" s="25"/>
    </row>
    <row r="1734" customFormat="false" ht="12.75" hidden="false" customHeight="true" outlineLevel="0" collapsed="false">
      <c r="A1734" s="15" t="n">
        <v>1728</v>
      </c>
      <c r="B1734" s="16" t="s">
        <v>23</v>
      </c>
      <c r="C1734" s="27" t="n">
        <v>84740561273</v>
      </c>
      <c r="D1734" s="26" t="s">
        <v>3336</v>
      </c>
      <c r="E1734" s="19" t="n">
        <v>29978</v>
      </c>
      <c r="F1734" s="20" t="s">
        <v>3337</v>
      </c>
      <c r="G1734" s="21" t="n">
        <v>87.91</v>
      </c>
      <c r="H1734" s="22" t="n">
        <v>15686.5</v>
      </c>
      <c r="I1734" s="27" t="n">
        <v>19</v>
      </c>
      <c r="J1734" s="27" t="n">
        <v>1</v>
      </c>
      <c r="K1734" s="25"/>
    </row>
    <row r="1735" customFormat="false" ht="12.75" hidden="false" customHeight="true" outlineLevel="0" collapsed="false">
      <c r="A1735" s="15" t="n">
        <v>1729</v>
      </c>
      <c r="B1735" s="16" t="s">
        <v>20</v>
      </c>
      <c r="C1735" s="15" t="n">
        <v>84740318641</v>
      </c>
      <c r="D1735" s="26" t="s">
        <v>3338</v>
      </c>
      <c r="E1735" s="19" t="n">
        <v>29421</v>
      </c>
      <c r="F1735" s="20" t="s">
        <v>3339</v>
      </c>
      <c r="G1735" s="21" t="n">
        <v>83.03</v>
      </c>
      <c r="H1735" s="22" t="n">
        <v>14954.5</v>
      </c>
      <c r="I1735" s="15" t="n">
        <v>19</v>
      </c>
      <c r="J1735" s="15" t="n">
        <v>1</v>
      </c>
      <c r="K1735" s="25"/>
    </row>
    <row r="1736" customFormat="false" ht="12.75" hidden="false" customHeight="true" outlineLevel="0" collapsed="false">
      <c r="A1736" s="15" t="n">
        <v>1730</v>
      </c>
      <c r="B1736" s="16" t="s">
        <v>15</v>
      </c>
      <c r="C1736" s="17" t="n">
        <v>84740190768</v>
      </c>
      <c r="D1736" s="18" t="s">
        <v>3340</v>
      </c>
      <c r="E1736" s="19" t="n">
        <v>28531</v>
      </c>
      <c r="F1736" s="20" t="s">
        <v>3341</v>
      </c>
      <c r="G1736" s="21" t="n">
        <v>59.86</v>
      </c>
      <c r="H1736" s="22" t="n">
        <v>11623</v>
      </c>
      <c r="I1736" s="23" t="n">
        <v>19</v>
      </c>
      <c r="J1736" s="28" t="n">
        <v>1</v>
      </c>
      <c r="K1736" s="25"/>
    </row>
    <row r="1737" customFormat="false" ht="12.75" hidden="false" customHeight="true" outlineLevel="0" collapsed="false">
      <c r="A1737" s="15" t="n">
        <v>1731</v>
      </c>
      <c r="B1737" s="16" t="s">
        <v>15</v>
      </c>
      <c r="C1737" s="17" t="n">
        <v>84740509256</v>
      </c>
      <c r="D1737" s="18" t="s">
        <v>3342</v>
      </c>
      <c r="E1737" s="19" t="n">
        <v>28251</v>
      </c>
      <c r="F1737" s="20" t="s">
        <v>3343</v>
      </c>
      <c r="G1737" s="21" t="n">
        <v>21.17</v>
      </c>
      <c r="H1737" s="22" t="n">
        <v>4234</v>
      </c>
      <c r="I1737" s="23" t="n">
        <v>19</v>
      </c>
      <c r="J1737" s="24" t="n">
        <v>1</v>
      </c>
      <c r="K1737" s="25"/>
    </row>
    <row r="1738" customFormat="false" ht="12.75" hidden="false" customHeight="true" outlineLevel="0" collapsed="false">
      <c r="A1738" s="15" t="n">
        <v>1732</v>
      </c>
      <c r="B1738" s="16" t="s">
        <v>20</v>
      </c>
      <c r="C1738" s="15" t="n">
        <v>84740226646</v>
      </c>
      <c r="D1738" s="26" t="s">
        <v>3344</v>
      </c>
      <c r="E1738" s="19" t="n">
        <v>28202</v>
      </c>
      <c r="F1738" s="20" t="s">
        <v>3345</v>
      </c>
      <c r="G1738" s="21" t="n">
        <v>111.4</v>
      </c>
      <c r="H1738" s="22" t="n">
        <v>19210</v>
      </c>
      <c r="I1738" s="15" t="n">
        <v>19</v>
      </c>
      <c r="J1738" s="15" t="n">
        <v>1</v>
      </c>
      <c r="K1738" s="25"/>
    </row>
    <row r="1739" customFormat="false" ht="12.75" hidden="false" customHeight="true" outlineLevel="0" collapsed="false">
      <c r="A1739" s="15" t="n">
        <v>1733</v>
      </c>
      <c r="B1739" s="16" t="s">
        <v>20</v>
      </c>
      <c r="C1739" s="15" t="n">
        <v>84740429687</v>
      </c>
      <c r="D1739" s="26" t="s">
        <v>3346</v>
      </c>
      <c r="E1739" s="19" t="n">
        <v>27828</v>
      </c>
      <c r="F1739" s="20" t="s">
        <v>3347</v>
      </c>
      <c r="G1739" s="21" t="n">
        <v>8.7</v>
      </c>
      <c r="H1739" s="22" t="n">
        <v>1740</v>
      </c>
      <c r="I1739" s="15" t="n">
        <v>19</v>
      </c>
      <c r="J1739" s="15" t="n">
        <v>1</v>
      </c>
    </row>
    <row r="1740" customFormat="false" ht="12.75" hidden="false" customHeight="true" outlineLevel="0" collapsed="false">
      <c r="A1740" s="15" t="n">
        <v>1734</v>
      </c>
      <c r="B1740" s="16" t="s">
        <v>15</v>
      </c>
      <c r="C1740" s="17" t="n">
        <v>84740505544</v>
      </c>
      <c r="D1740" s="18" t="s">
        <v>3348</v>
      </c>
      <c r="E1740" s="19" t="n">
        <v>27649</v>
      </c>
      <c r="F1740" s="20" t="s">
        <v>3349</v>
      </c>
      <c r="G1740" s="21" t="n">
        <v>11.91</v>
      </c>
      <c r="H1740" s="22" t="n">
        <v>2382</v>
      </c>
      <c r="I1740" s="23" t="n">
        <v>19</v>
      </c>
      <c r="J1740" s="28" t="n">
        <v>1</v>
      </c>
      <c r="K1740" s="25"/>
    </row>
    <row r="1741" customFormat="false" ht="12.75" hidden="false" customHeight="true" outlineLevel="0" collapsed="false">
      <c r="A1741" s="15" t="n">
        <v>1735</v>
      </c>
      <c r="B1741" s="16" t="s">
        <v>23</v>
      </c>
      <c r="C1741" s="27" t="n">
        <v>84740239383</v>
      </c>
      <c r="D1741" s="26" t="s">
        <v>3350</v>
      </c>
      <c r="E1741" s="19" t="n">
        <v>27076</v>
      </c>
      <c r="F1741" s="20" t="s">
        <v>3351</v>
      </c>
      <c r="G1741" s="21" t="n">
        <v>20.96</v>
      </c>
      <c r="H1741" s="22" t="n">
        <v>4192</v>
      </c>
      <c r="I1741" s="27" t="n">
        <v>19</v>
      </c>
      <c r="J1741" s="27" t="n">
        <v>1</v>
      </c>
      <c r="K1741" s="25"/>
    </row>
    <row r="1742" customFormat="false" ht="12.75" hidden="false" customHeight="true" outlineLevel="0" collapsed="false">
      <c r="A1742" s="15" t="n">
        <v>1736</v>
      </c>
      <c r="B1742" s="16" t="s">
        <v>15</v>
      </c>
      <c r="C1742" s="17" t="n">
        <v>84740190446</v>
      </c>
      <c r="D1742" s="18" t="s">
        <v>3352</v>
      </c>
      <c r="E1742" s="19" t="n">
        <v>26944</v>
      </c>
      <c r="F1742" s="20" t="s">
        <v>3353</v>
      </c>
      <c r="G1742" s="21" t="n">
        <v>15.23</v>
      </c>
      <c r="H1742" s="22" t="n">
        <v>3046</v>
      </c>
      <c r="I1742" s="23" t="n">
        <v>19</v>
      </c>
      <c r="J1742" s="24" t="n">
        <v>1</v>
      </c>
      <c r="K1742" s="25"/>
    </row>
    <row r="1743" customFormat="false" ht="12.75" hidden="false" customHeight="true" outlineLevel="0" collapsed="false">
      <c r="A1743" s="15" t="n">
        <v>1737</v>
      </c>
      <c r="B1743" s="16" t="s">
        <v>15</v>
      </c>
      <c r="C1743" s="17" t="n">
        <v>84740190453</v>
      </c>
      <c r="D1743" s="18" t="s">
        <v>3354</v>
      </c>
      <c r="E1743" s="19" t="n">
        <v>26521</v>
      </c>
      <c r="F1743" s="20" t="s">
        <v>3355</v>
      </c>
      <c r="G1743" s="21" t="n">
        <v>48.87</v>
      </c>
      <c r="H1743" s="22" t="n">
        <v>9774</v>
      </c>
      <c r="I1743" s="23" t="n">
        <v>19</v>
      </c>
      <c r="J1743" s="28" t="n">
        <v>1</v>
      </c>
      <c r="K1743" s="25"/>
    </row>
    <row r="1744" customFormat="false" ht="12.75" hidden="false" customHeight="true" outlineLevel="0" collapsed="false">
      <c r="A1744" s="15" t="n">
        <v>1738</v>
      </c>
      <c r="B1744" s="16" t="s">
        <v>20</v>
      </c>
      <c r="C1744" s="15" t="n">
        <v>84740015452</v>
      </c>
      <c r="D1744" s="26" t="s">
        <v>3356</v>
      </c>
      <c r="E1744" s="19" t="n">
        <v>25816</v>
      </c>
      <c r="F1744" s="20" t="s">
        <v>3357</v>
      </c>
      <c r="G1744" s="21" t="n">
        <v>32.18</v>
      </c>
      <c r="H1744" s="22" t="n">
        <v>6436</v>
      </c>
      <c r="I1744" s="15" t="n">
        <v>19</v>
      </c>
      <c r="J1744" s="15" t="n">
        <v>1</v>
      </c>
      <c r="K1744" s="25"/>
    </row>
    <row r="1745" customFormat="false" ht="12.75" hidden="false" customHeight="true" outlineLevel="0" collapsed="false">
      <c r="A1745" s="15" t="n">
        <v>1739</v>
      </c>
      <c r="B1745" s="16" t="s">
        <v>23</v>
      </c>
      <c r="C1745" s="27" t="n">
        <v>84740043009</v>
      </c>
      <c r="D1745" s="26" t="s">
        <v>3358</v>
      </c>
      <c r="E1745" s="19" t="n">
        <v>24062</v>
      </c>
      <c r="F1745" s="20" t="s">
        <v>3359</v>
      </c>
      <c r="G1745" s="21" t="n">
        <v>74.07</v>
      </c>
      <c r="H1745" s="22" t="n">
        <v>13647</v>
      </c>
      <c r="I1745" s="27" t="n">
        <v>19</v>
      </c>
      <c r="J1745" s="27" t="n">
        <v>1</v>
      </c>
      <c r="K1745" s="25"/>
    </row>
    <row r="1746" customFormat="false" ht="12.75" hidden="false" customHeight="true" outlineLevel="0" collapsed="false">
      <c r="A1746" s="15" t="n">
        <v>1740</v>
      </c>
      <c r="B1746" s="16" t="s">
        <v>15</v>
      </c>
      <c r="C1746" s="17" t="n">
        <v>84740506377</v>
      </c>
      <c r="D1746" s="18" t="s">
        <v>3360</v>
      </c>
      <c r="E1746" s="19" t="n">
        <v>22364</v>
      </c>
      <c r="F1746" s="20" t="s">
        <v>3361</v>
      </c>
      <c r="G1746" s="21" t="n">
        <v>113.6</v>
      </c>
      <c r="H1746" s="22" t="n">
        <v>19587</v>
      </c>
      <c r="I1746" s="23" t="n">
        <v>19</v>
      </c>
      <c r="J1746" s="28" t="n">
        <v>1</v>
      </c>
      <c r="K1746" s="25"/>
    </row>
    <row r="1747" customFormat="false" ht="12.75" hidden="false" customHeight="true" outlineLevel="0" collapsed="false">
      <c r="A1747" s="15" t="n">
        <v>1741</v>
      </c>
      <c r="B1747" s="16" t="s">
        <v>310</v>
      </c>
      <c r="C1747" s="33" t="n">
        <v>84740541374</v>
      </c>
      <c r="D1747" s="26" t="s">
        <v>3362</v>
      </c>
      <c r="E1747" s="19" t="n">
        <v>22077</v>
      </c>
      <c r="F1747" s="20" t="s">
        <v>3363</v>
      </c>
      <c r="G1747" s="21" t="n">
        <v>174.59</v>
      </c>
      <c r="H1747" s="22" t="n">
        <f aca="false">124.59*150+50*200</f>
        <v>28688.5</v>
      </c>
      <c r="I1747" s="15" t="n">
        <v>19</v>
      </c>
      <c r="J1747" s="15" t="n">
        <v>1</v>
      </c>
      <c r="K1747" s="25"/>
    </row>
    <row r="1748" customFormat="false" ht="12.75" hidden="false" customHeight="true" outlineLevel="0" collapsed="false">
      <c r="A1748" s="15" t="n">
        <v>1742</v>
      </c>
      <c r="B1748" s="16" t="s">
        <v>23</v>
      </c>
      <c r="C1748" s="27" t="n">
        <v>84740442458</v>
      </c>
      <c r="D1748" s="26" t="s">
        <v>3364</v>
      </c>
      <c r="E1748" s="19" t="n">
        <v>21583</v>
      </c>
      <c r="F1748" s="20" t="s">
        <v>3365</v>
      </c>
      <c r="G1748" s="21" t="n">
        <v>23.28</v>
      </c>
      <c r="H1748" s="22" t="n">
        <v>4656</v>
      </c>
      <c r="I1748" s="27" t="n">
        <v>19</v>
      </c>
      <c r="J1748" s="27" t="n">
        <v>1</v>
      </c>
      <c r="K1748" s="25"/>
    </row>
    <row r="1749" customFormat="false" ht="12.75" hidden="false" customHeight="true" outlineLevel="0" collapsed="false">
      <c r="A1749" s="15" t="n">
        <v>1743</v>
      </c>
      <c r="B1749" s="16" t="s">
        <v>23</v>
      </c>
      <c r="C1749" s="27" t="n">
        <v>84740547439</v>
      </c>
      <c r="D1749" s="26" t="s">
        <v>3366</v>
      </c>
      <c r="E1749" s="19" t="n">
        <v>20884</v>
      </c>
      <c r="F1749" s="20" t="s">
        <v>3367</v>
      </c>
      <c r="G1749" s="21" t="n">
        <v>37.87</v>
      </c>
      <c r="H1749" s="22" t="n">
        <v>7574</v>
      </c>
      <c r="I1749" s="27" t="n">
        <v>19</v>
      </c>
      <c r="J1749" s="27" t="n">
        <v>1</v>
      </c>
      <c r="K1749" s="25"/>
    </row>
    <row r="1750" customFormat="false" ht="12.75" hidden="false" customHeight="true" outlineLevel="0" collapsed="false">
      <c r="A1750" s="15" t="n">
        <v>1744</v>
      </c>
      <c r="B1750" s="16" t="s">
        <v>23</v>
      </c>
      <c r="C1750" s="27" t="n">
        <v>84740196906</v>
      </c>
      <c r="D1750" s="26" t="s">
        <v>3368</v>
      </c>
      <c r="E1750" s="19" t="n">
        <v>20345</v>
      </c>
      <c r="F1750" s="20" t="s">
        <v>3369</v>
      </c>
      <c r="G1750" s="21" t="n">
        <v>29.66</v>
      </c>
      <c r="H1750" s="22" t="n">
        <v>5932</v>
      </c>
      <c r="I1750" s="27" t="n">
        <v>19</v>
      </c>
      <c r="J1750" s="27" t="n">
        <v>1</v>
      </c>
      <c r="K1750" s="25"/>
    </row>
    <row r="1751" customFormat="false" ht="12.75" hidden="false" customHeight="true" outlineLevel="0" collapsed="false">
      <c r="A1751" s="15" t="n">
        <v>1745</v>
      </c>
      <c r="B1751" s="16" t="s">
        <v>15</v>
      </c>
      <c r="C1751" s="17" t="n">
        <v>84740074509</v>
      </c>
      <c r="D1751" s="18" t="s">
        <v>3370</v>
      </c>
      <c r="E1751" s="19" t="n">
        <v>20044</v>
      </c>
      <c r="F1751" s="20" t="s">
        <v>3371</v>
      </c>
      <c r="G1751" s="21" t="n">
        <v>8.72</v>
      </c>
      <c r="H1751" s="22" t="n">
        <v>1744</v>
      </c>
      <c r="I1751" s="23" t="n">
        <v>19</v>
      </c>
      <c r="J1751" s="24" t="n">
        <v>1</v>
      </c>
      <c r="K1751" s="25"/>
    </row>
    <row r="1752" customFormat="false" ht="12.75" hidden="false" customHeight="true" outlineLevel="0" collapsed="false">
      <c r="A1752" s="15" t="n">
        <v>1746</v>
      </c>
      <c r="B1752" s="16" t="s">
        <v>23</v>
      </c>
      <c r="C1752" s="27" t="n">
        <v>84740554294</v>
      </c>
      <c r="D1752" s="26" t="s">
        <v>3372</v>
      </c>
      <c r="E1752" s="19" t="n">
        <v>19532</v>
      </c>
      <c r="F1752" s="20" t="s">
        <v>3373</v>
      </c>
      <c r="G1752" s="21" t="n">
        <v>11.14</v>
      </c>
      <c r="H1752" s="22" t="n">
        <v>2228</v>
      </c>
      <c r="I1752" s="27" t="n">
        <v>19</v>
      </c>
      <c r="J1752" s="27" t="n">
        <v>1</v>
      </c>
      <c r="K1752" s="25"/>
    </row>
    <row r="1753" customFormat="false" ht="12.75" hidden="false" customHeight="true" outlineLevel="0" collapsed="false">
      <c r="A1753" s="15" t="n">
        <v>1747</v>
      </c>
      <c r="B1753" s="16" t="s">
        <v>23</v>
      </c>
      <c r="C1753" s="27" t="n">
        <v>84740647015</v>
      </c>
      <c r="D1753" s="26" t="s">
        <v>3374</v>
      </c>
      <c r="E1753" s="19" t="n">
        <v>29154</v>
      </c>
      <c r="F1753" s="20" t="s">
        <v>3375</v>
      </c>
      <c r="G1753" s="21" t="n">
        <v>29.87</v>
      </c>
      <c r="H1753" s="22" t="n">
        <v>5974</v>
      </c>
      <c r="I1753" s="27" t="n">
        <v>19</v>
      </c>
      <c r="J1753" s="27" t="n">
        <v>2</v>
      </c>
      <c r="K1753" s="25"/>
    </row>
    <row r="1754" customFormat="false" ht="12.75" hidden="false" customHeight="true" outlineLevel="0" collapsed="false">
      <c r="A1754" s="15" t="n">
        <v>1748</v>
      </c>
      <c r="B1754" s="16" t="s">
        <v>15</v>
      </c>
      <c r="C1754" s="17" t="n">
        <v>84740251552</v>
      </c>
      <c r="D1754" s="18" t="s">
        <v>3376</v>
      </c>
      <c r="E1754" s="19" t="n">
        <v>18008</v>
      </c>
      <c r="F1754" s="20" t="s">
        <v>3377</v>
      </c>
      <c r="G1754" s="21" t="n">
        <v>17.78</v>
      </c>
      <c r="H1754" s="22" t="n">
        <v>3556</v>
      </c>
      <c r="I1754" s="23" t="n">
        <v>19</v>
      </c>
      <c r="J1754" s="28" t="n">
        <v>2</v>
      </c>
      <c r="K1754" s="25"/>
    </row>
    <row r="1755" customFormat="false" ht="12.75" hidden="false" customHeight="true" outlineLevel="0" collapsed="false">
      <c r="A1755" s="15" t="n">
        <v>1749</v>
      </c>
      <c r="B1755" s="16" t="s">
        <v>198</v>
      </c>
      <c r="C1755" s="33" t="n">
        <v>84740408988</v>
      </c>
      <c r="D1755" s="26" t="s">
        <v>3378</v>
      </c>
      <c r="E1755" s="19" t="n">
        <v>24202</v>
      </c>
      <c r="F1755" s="20" t="s">
        <v>3379</v>
      </c>
      <c r="G1755" s="21" t="n">
        <v>33.95</v>
      </c>
      <c r="H1755" s="22" t="n">
        <v>6790</v>
      </c>
      <c r="I1755" s="15" t="n">
        <v>18</v>
      </c>
      <c r="J1755" s="15" t="n">
        <v>1</v>
      </c>
      <c r="K1755" s="25"/>
    </row>
    <row r="1756" customFormat="false" ht="12.75" hidden="false" customHeight="true" outlineLevel="0" collapsed="false">
      <c r="A1756" s="15" t="n">
        <v>1750</v>
      </c>
      <c r="B1756" s="16" t="s">
        <v>23</v>
      </c>
      <c r="C1756" s="27" t="n">
        <v>84740514611</v>
      </c>
      <c r="D1756" s="26" t="s">
        <v>3380</v>
      </c>
      <c r="E1756" s="19" t="n">
        <v>31225</v>
      </c>
      <c r="F1756" s="20" t="s">
        <v>3381</v>
      </c>
      <c r="G1756" s="21" t="n">
        <v>24.35</v>
      </c>
      <c r="H1756" s="22" t="n">
        <v>4870</v>
      </c>
      <c r="I1756" s="27" t="n">
        <v>17</v>
      </c>
      <c r="J1756" s="27" t="n">
        <v>1</v>
      </c>
      <c r="K1756" s="25"/>
    </row>
    <row r="1757" customFormat="false" ht="12.75" hidden="false" customHeight="true" outlineLevel="0" collapsed="false">
      <c r="A1757" s="15" t="n">
        <v>1751</v>
      </c>
      <c r="B1757" s="16" t="s">
        <v>20</v>
      </c>
      <c r="C1757" s="15" t="n">
        <v>84740548270</v>
      </c>
      <c r="D1757" s="26" t="s">
        <v>3382</v>
      </c>
      <c r="E1757" s="19" t="n">
        <v>28943</v>
      </c>
      <c r="F1757" s="20" t="s">
        <v>3383</v>
      </c>
      <c r="G1757" s="21" t="n">
        <v>11.98</v>
      </c>
      <c r="H1757" s="22" t="n">
        <v>2396</v>
      </c>
      <c r="I1757" s="15" t="n">
        <v>17</v>
      </c>
      <c r="J1757" s="15" t="n">
        <v>1</v>
      </c>
      <c r="K1757" s="25"/>
    </row>
    <row r="1758" customFormat="false" ht="12.75" hidden="false" customHeight="true" outlineLevel="0" collapsed="false">
      <c r="A1758" s="15" t="n">
        <v>1752</v>
      </c>
      <c r="B1758" s="16" t="s">
        <v>20</v>
      </c>
      <c r="C1758" s="15" t="n">
        <v>84740204627</v>
      </c>
      <c r="D1758" s="26" t="s">
        <v>3384</v>
      </c>
      <c r="E1758" s="19" t="n">
        <v>25684</v>
      </c>
      <c r="F1758" s="20" t="s">
        <v>3385</v>
      </c>
      <c r="G1758" s="21" t="n">
        <v>47.75</v>
      </c>
      <c r="H1758" s="22" t="n">
        <v>9550</v>
      </c>
      <c r="I1758" s="15" t="n">
        <v>17</v>
      </c>
      <c r="J1758" s="15" t="n">
        <v>1</v>
      </c>
      <c r="K1758" s="25"/>
    </row>
    <row r="1759" customFormat="false" ht="12.75" hidden="false" customHeight="true" outlineLevel="0" collapsed="false">
      <c r="A1759" s="15" t="n">
        <v>1753</v>
      </c>
      <c r="B1759" s="16" t="s">
        <v>20</v>
      </c>
      <c r="C1759" s="15" t="n">
        <v>84740144344</v>
      </c>
      <c r="D1759" s="26" t="s">
        <v>3386</v>
      </c>
      <c r="E1759" s="19" t="n">
        <v>25446</v>
      </c>
      <c r="F1759" s="20" t="s">
        <v>3387</v>
      </c>
      <c r="G1759" s="21" t="n">
        <v>13.57</v>
      </c>
      <c r="H1759" s="22" t="n">
        <v>2714</v>
      </c>
      <c r="I1759" s="15" t="n">
        <v>17</v>
      </c>
      <c r="J1759" s="15" t="n">
        <v>1</v>
      </c>
      <c r="K1759" s="25"/>
    </row>
    <row r="1760" customFormat="false" ht="12.75" hidden="false" customHeight="true" outlineLevel="0" collapsed="false">
      <c r="A1760" s="15" t="n">
        <v>1754</v>
      </c>
      <c r="B1760" s="16" t="s">
        <v>20</v>
      </c>
      <c r="C1760" s="15" t="n">
        <v>84740518307</v>
      </c>
      <c r="D1760" s="26" t="s">
        <v>3388</v>
      </c>
      <c r="E1760" s="19" t="n">
        <v>25264</v>
      </c>
      <c r="F1760" s="20" t="s">
        <v>3389</v>
      </c>
      <c r="G1760" s="21" t="n">
        <v>8.64</v>
      </c>
      <c r="H1760" s="22" t="n">
        <v>1728</v>
      </c>
      <c r="I1760" s="15" t="n">
        <v>17</v>
      </c>
      <c r="J1760" s="15" t="n">
        <v>1</v>
      </c>
      <c r="K1760" s="25"/>
    </row>
    <row r="1761" customFormat="false" ht="12.75" hidden="false" customHeight="true" outlineLevel="0" collapsed="false">
      <c r="A1761" s="15" t="n">
        <v>1755</v>
      </c>
      <c r="B1761" s="16" t="s">
        <v>20</v>
      </c>
      <c r="C1761" s="15" t="n">
        <v>84740556620</v>
      </c>
      <c r="D1761" s="26" t="s">
        <v>3390</v>
      </c>
      <c r="E1761" s="19" t="n">
        <v>24295</v>
      </c>
      <c r="F1761" s="20" t="s">
        <v>3391</v>
      </c>
      <c r="G1761" s="21" t="n">
        <v>49.63</v>
      </c>
      <c r="H1761" s="22" t="n">
        <v>9926</v>
      </c>
      <c r="I1761" s="15" t="n">
        <v>17</v>
      </c>
      <c r="J1761" s="15" t="n">
        <v>1</v>
      </c>
      <c r="K1761" s="25"/>
    </row>
    <row r="1762" customFormat="false" ht="12.75" hidden="false" customHeight="true" outlineLevel="0" collapsed="false">
      <c r="A1762" s="15" t="n">
        <v>1756</v>
      </c>
      <c r="B1762" s="16" t="s">
        <v>23</v>
      </c>
      <c r="C1762" s="27" t="n">
        <v>84740534882</v>
      </c>
      <c r="D1762" s="26" t="s">
        <v>3392</v>
      </c>
      <c r="E1762" s="19" t="n">
        <v>22558</v>
      </c>
      <c r="F1762" s="20" t="s">
        <v>3393</v>
      </c>
      <c r="G1762" s="21" t="n">
        <v>38.57</v>
      </c>
      <c r="H1762" s="22" t="n">
        <v>7714</v>
      </c>
      <c r="I1762" s="27" t="n">
        <v>17</v>
      </c>
      <c r="J1762" s="27" t="n">
        <v>1</v>
      </c>
      <c r="K1762" s="25"/>
    </row>
    <row r="1763" customFormat="false" ht="12.75" hidden="false" customHeight="true" outlineLevel="0" collapsed="false">
      <c r="A1763" s="15" t="n">
        <v>1757</v>
      </c>
      <c r="B1763" s="16" t="s">
        <v>23</v>
      </c>
      <c r="C1763" s="27" t="n">
        <v>84740523323</v>
      </c>
      <c r="D1763" s="26" t="s">
        <v>3394</v>
      </c>
      <c r="E1763" s="19" t="n">
        <v>26593</v>
      </c>
      <c r="F1763" s="20" t="s">
        <v>3395</v>
      </c>
      <c r="G1763" s="21" t="n">
        <v>41.33</v>
      </c>
      <c r="H1763" s="22" t="n">
        <v>8266</v>
      </c>
      <c r="I1763" s="27" t="n">
        <v>17</v>
      </c>
      <c r="J1763" s="27" t="n">
        <v>2</v>
      </c>
      <c r="K1763" s="25"/>
    </row>
    <row r="1764" customFormat="false" ht="12.75" hidden="false" customHeight="true" outlineLevel="0" collapsed="false">
      <c r="A1764" s="15" t="n">
        <v>1758</v>
      </c>
      <c r="B1764" s="16" t="s">
        <v>23</v>
      </c>
      <c r="C1764" s="27" t="n">
        <v>84740112259</v>
      </c>
      <c r="D1764" s="26" t="s">
        <v>3396</v>
      </c>
      <c r="E1764" s="19" t="n">
        <v>24282</v>
      </c>
      <c r="F1764" s="20" t="s">
        <v>3397</v>
      </c>
      <c r="G1764" s="21" t="n">
        <v>28</v>
      </c>
      <c r="H1764" s="22" t="n">
        <v>5600</v>
      </c>
      <c r="I1764" s="27" t="n">
        <v>17</v>
      </c>
      <c r="J1764" s="31" t="n">
        <v>2</v>
      </c>
      <c r="K1764" s="25"/>
    </row>
    <row r="1765" customFormat="false" ht="12.75" hidden="false" customHeight="true" outlineLevel="0" collapsed="false">
      <c r="A1765" s="15" t="n">
        <v>1759</v>
      </c>
      <c r="B1765" s="16" t="s">
        <v>20</v>
      </c>
      <c r="C1765" s="15" t="n">
        <v>84740245448</v>
      </c>
      <c r="D1765" s="26" t="s">
        <v>3398</v>
      </c>
      <c r="E1765" s="19" t="n">
        <v>29808</v>
      </c>
      <c r="F1765" s="20" t="s">
        <v>3399</v>
      </c>
      <c r="G1765" s="21" t="n">
        <v>58.14</v>
      </c>
      <c r="H1765" s="22" t="n">
        <v>11221</v>
      </c>
      <c r="I1765" s="15" t="n">
        <v>17</v>
      </c>
      <c r="J1765" s="15" t="n">
        <v>3</v>
      </c>
      <c r="K1765" s="25"/>
    </row>
    <row r="1766" customFormat="false" ht="12.75" hidden="false" customHeight="true" outlineLevel="0" collapsed="false">
      <c r="A1766" s="15" t="n">
        <v>1760</v>
      </c>
      <c r="B1766" s="16" t="s">
        <v>23</v>
      </c>
      <c r="C1766" s="27" t="n">
        <v>84740514413</v>
      </c>
      <c r="D1766" s="26" t="s">
        <v>3400</v>
      </c>
      <c r="E1766" s="19" t="n">
        <v>30274</v>
      </c>
      <c r="F1766" s="20" t="s">
        <v>3401</v>
      </c>
      <c r="G1766" s="21" t="n">
        <v>28.41</v>
      </c>
      <c r="H1766" s="22" t="n">
        <v>5682</v>
      </c>
      <c r="I1766" s="27" t="n">
        <v>17</v>
      </c>
      <c r="J1766" s="31"/>
      <c r="K1766" s="25"/>
    </row>
    <row r="1767" customFormat="false" ht="12.75" hidden="false" customHeight="true" outlineLevel="0" collapsed="false">
      <c r="A1767" s="15" t="n">
        <v>1761</v>
      </c>
      <c r="B1767" s="16" t="s">
        <v>23</v>
      </c>
      <c r="C1767" s="27" t="n">
        <v>84740061464</v>
      </c>
      <c r="D1767" s="26" t="s">
        <v>3402</v>
      </c>
      <c r="E1767" s="19" t="n">
        <v>19631</v>
      </c>
      <c r="F1767" s="20" t="s">
        <v>3403</v>
      </c>
      <c r="G1767" s="21" t="n">
        <v>27.67</v>
      </c>
      <c r="H1767" s="22" t="n">
        <v>5534</v>
      </c>
      <c r="I1767" s="27" t="n">
        <v>17</v>
      </c>
      <c r="J1767" s="27"/>
      <c r="K1767" s="25"/>
    </row>
    <row r="1768" customFormat="false" ht="12.75" hidden="false" customHeight="true" outlineLevel="0" collapsed="false">
      <c r="A1768" s="15" t="n">
        <v>1762</v>
      </c>
      <c r="B1768" s="16" t="s">
        <v>23</v>
      </c>
      <c r="C1768" s="27" t="n">
        <v>84740448935</v>
      </c>
      <c r="D1768" s="26" t="s">
        <v>3404</v>
      </c>
      <c r="E1768" s="19" t="n">
        <v>23156</v>
      </c>
      <c r="F1768" s="20" t="s">
        <v>3405</v>
      </c>
      <c r="G1768" s="21" t="n">
        <v>19</v>
      </c>
      <c r="H1768" s="22" t="n">
        <v>3800</v>
      </c>
      <c r="I1768" s="27" t="n">
        <v>16</v>
      </c>
      <c r="J1768" s="27" t="n">
        <v>1</v>
      </c>
      <c r="K1768" s="25"/>
    </row>
    <row r="1769" customFormat="false" ht="12.75" hidden="false" customHeight="true" outlineLevel="0" collapsed="false">
      <c r="A1769" s="15" t="n">
        <v>1763</v>
      </c>
      <c r="B1769" s="16" t="s">
        <v>15</v>
      </c>
      <c r="C1769" s="17" t="n">
        <v>84740562776</v>
      </c>
      <c r="D1769" s="18" t="s">
        <v>3406</v>
      </c>
      <c r="E1769" s="19" t="n">
        <v>19035</v>
      </c>
      <c r="F1769" s="20" t="s">
        <v>3407</v>
      </c>
      <c r="G1769" s="21" t="n">
        <v>81.18</v>
      </c>
      <c r="H1769" s="22" t="n">
        <v>14724</v>
      </c>
      <c r="I1769" s="23" t="n">
        <v>16</v>
      </c>
      <c r="J1769" s="28" t="n">
        <v>1</v>
      </c>
      <c r="K1769" s="25"/>
    </row>
    <row r="1770" customFormat="false" ht="12.75" hidden="false" customHeight="true" outlineLevel="0" collapsed="false">
      <c r="A1770" s="15" t="n">
        <v>1764</v>
      </c>
      <c r="B1770" s="16" t="s">
        <v>20</v>
      </c>
      <c r="C1770" s="15" t="n">
        <v>84740253368</v>
      </c>
      <c r="D1770" s="26" t="s">
        <v>2373</v>
      </c>
      <c r="E1770" s="19" t="n">
        <v>30695</v>
      </c>
      <c r="F1770" s="20" t="s">
        <v>3408</v>
      </c>
      <c r="G1770" s="21" t="n">
        <v>47</v>
      </c>
      <c r="H1770" s="22" t="n">
        <v>9400</v>
      </c>
      <c r="I1770" s="15" t="n">
        <v>16</v>
      </c>
      <c r="J1770" s="15" t="n">
        <v>2</v>
      </c>
      <c r="K1770" s="25"/>
    </row>
    <row r="1771" customFormat="false" ht="12.75" hidden="false" customHeight="true" outlineLevel="0" collapsed="false">
      <c r="A1771" s="15" t="n">
        <v>1765</v>
      </c>
      <c r="B1771" s="16" t="s">
        <v>15</v>
      </c>
      <c r="C1771" s="17" t="n">
        <v>84740562636</v>
      </c>
      <c r="D1771" s="18" t="s">
        <v>3409</v>
      </c>
      <c r="E1771" s="19" t="n">
        <v>28845</v>
      </c>
      <c r="F1771" s="20" t="s">
        <v>3410</v>
      </c>
      <c r="G1771" s="21" t="n">
        <v>35.45</v>
      </c>
      <c r="H1771" s="22" t="n">
        <v>7090</v>
      </c>
      <c r="I1771" s="23" t="n">
        <v>16</v>
      </c>
      <c r="J1771" s="24" t="n">
        <v>2</v>
      </c>
      <c r="K1771" s="25"/>
    </row>
    <row r="1772" customFormat="false" ht="12.75" hidden="false" customHeight="true" outlineLevel="0" collapsed="false">
      <c r="A1772" s="15" t="n">
        <v>1766</v>
      </c>
      <c r="B1772" s="16" t="s">
        <v>23</v>
      </c>
      <c r="C1772" s="27" t="n">
        <v>84740557941</v>
      </c>
      <c r="D1772" s="26" t="s">
        <v>3411</v>
      </c>
      <c r="E1772" s="19" t="n">
        <v>28133</v>
      </c>
      <c r="F1772" s="20" t="s">
        <v>3412</v>
      </c>
      <c r="G1772" s="21" t="n">
        <v>19.09</v>
      </c>
      <c r="H1772" s="22" t="n">
        <v>3818</v>
      </c>
      <c r="I1772" s="27" t="n">
        <v>16</v>
      </c>
      <c r="J1772" s="27" t="n">
        <v>2</v>
      </c>
      <c r="K1772" s="25"/>
    </row>
    <row r="1773" customFormat="false" ht="12.75" hidden="false" customHeight="true" outlineLevel="0" collapsed="false">
      <c r="A1773" s="15" t="n">
        <v>1767</v>
      </c>
      <c r="B1773" s="16" t="s">
        <v>198</v>
      </c>
      <c r="C1773" s="33" t="n">
        <v>84740118405</v>
      </c>
      <c r="D1773" s="26" t="s">
        <v>1825</v>
      </c>
      <c r="E1773" s="19" t="n">
        <v>27605</v>
      </c>
      <c r="F1773" s="20" t="s">
        <v>3413</v>
      </c>
      <c r="G1773" s="21" t="n">
        <v>38.63</v>
      </c>
      <c r="H1773" s="22" t="n">
        <v>7726</v>
      </c>
      <c r="I1773" s="15" t="n">
        <v>16</v>
      </c>
      <c r="J1773" s="15" t="n">
        <v>2</v>
      </c>
      <c r="K1773" s="25"/>
    </row>
    <row r="1774" customFormat="false" ht="12.75" hidden="false" customHeight="true" outlineLevel="0" collapsed="false">
      <c r="A1774" s="15" t="n">
        <v>1768</v>
      </c>
      <c r="B1774" s="16" t="s">
        <v>20</v>
      </c>
      <c r="C1774" s="15" t="n">
        <v>84740118553</v>
      </c>
      <c r="D1774" s="26" t="s">
        <v>3414</v>
      </c>
      <c r="E1774" s="19" t="n">
        <v>26798</v>
      </c>
      <c r="F1774" s="20" t="s">
        <v>3415</v>
      </c>
      <c r="G1774" s="21" t="n">
        <v>44.72</v>
      </c>
      <c r="H1774" s="22" t="n">
        <v>8944</v>
      </c>
      <c r="I1774" s="15" t="n">
        <v>16</v>
      </c>
      <c r="J1774" s="15" t="n">
        <v>2</v>
      </c>
      <c r="K1774" s="25"/>
    </row>
    <row r="1775" customFormat="false" ht="12.75" hidden="false" customHeight="true" outlineLevel="0" collapsed="false">
      <c r="A1775" s="15" t="n">
        <v>1769</v>
      </c>
      <c r="B1775" s="16" t="s">
        <v>15</v>
      </c>
      <c r="C1775" s="17" t="n">
        <v>84740503101</v>
      </c>
      <c r="D1775" s="18" t="s">
        <v>3416</v>
      </c>
      <c r="E1775" s="19" t="n">
        <v>25015</v>
      </c>
      <c r="F1775" s="20" t="s">
        <v>3417</v>
      </c>
      <c r="G1775" s="21" t="n">
        <v>150.49</v>
      </c>
      <c r="H1775" s="22" t="n">
        <v>25073.5</v>
      </c>
      <c r="I1775" s="23" t="n">
        <v>16</v>
      </c>
      <c r="J1775" s="24" t="n">
        <v>2</v>
      </c>
      <c r="K1775" s="25"/>
    </row>
    <row r="1776" customFormat="false" ht="12.75" hidden="false" customHeight="true" outlineLevel="0" collapsed="false">
      <c r="A1776" s="15" t="n">
        <v>1770</v>
      </c>
      <c r="B1776" s="16" t="s">
        <v>23</v>
      </c>
      <c r="C1776" s="27" t="n">
        <v>84740097385</v>
      </c>
      <c r="D1776" s="26" t="s">
        <v>3418</v>
      </c>
      <c r="E1776" s="19" t="n">
        <v>22136</v>
      </c>
      <c r="F1776" s="20" t="s">
        <v>3419</v>
      </c>
      <c r="G1776" s="21" t="n">
        <v>32.52</v>
      </c>
      <c r="H1776" s="22" t="n">
        <v>6504</v>
      </c>
      <c r="I1776" s="27" t="n">
        <v>16</v>
      </c>
      <c r="J1776" s="27" t="n">
        <v>2</v>
      </c>
      <c r="K1776" s="25"/>
    </row>
    <row r="1777" customFormat="false" ht="12.75" hidden="false" customHeight="true" outlineLevel="0" collapsed="false">
      <c r="A1777" s="15" t="n">
        <v>1771</v>
      </c>
      <c r="B1777" s="16" t="s">
        <v>198</v>
      </c>
      <c r="C1777" s="33" t="n">
        <v>84740397132</v>
      </c>
      <c r="D1777" s="26" t="s">
        <v>3420</v>
      </c>
      <c r="E1777" s="19" t="n">
        <v>19682</v>
      </c>
      <c r="F1777" s="20" t="s">
        <v>3421</v>
      </c>
      <c r="G1777" s="21" t="n">
        <v>27.56</v>
      </c>
      <c r="H1777" s="22" t="n">
        <v>5512</v>
      </c>
      <c r="I1777" s="15" t="n">
        <v>16</v>
      </c>
      <c r="J1777" s="15" t="n">
        <v>2</v>
      </c>
      <c r="K1777" s="25"/>
    </row>
    <row r="1778" customFormat="false" ht="12.75" hidden="false" customHeight="true" outlineLevel="0" collapsed="false">
      <c r="A1778" s="15" t="n">
        <v>1772</v>
      </c>
      <c r="B1778" s="16" t="s">
        <v>20</v>
      </c>
      <c r="C1778" s="15" t="n">
        <v>84740189927</v>
      </c>
      <c r="D1778" s="26" t="s">
        <v>3422</v>
      </c>
      <c r="E1778" s="19" t="n">
        <v>19425</v>
      </c>
      <c r="F1778" s="20" t="s">
        <v>3423</v>
      </c>
      <c r="G1778" s="21" t="n">
        <v>4.56</v>
      </c>
      <c r="H1778" s="22" t="n">
        <v>912</v>
      </c>
      <c r="I1778" s="15" t="n">
        <v>16</v>
      </c>
      <c r="J1778" s="15" t="n">
        <v>2</v>
      </c>
      <c r="K1778" s="25"/>
    </row>
    <row r="1779" customFormat="false" ht="12.75" hidden="false" customHeight="true" outlineLevel="0" collapsed="false">
      <c r="A1779" s="15" t="n">
        <v>1773</v>
      </c>
      <c r="B1779" s="16" t="s">
        <v>20</v>
      </c>
      <c r="C1779" s="15" t="n">
        <v>84740200880</v>
      </c>
      <c r="D1779" s="26" t="s">
        <v>3424</v>
      </c>
      <c r="E1779" s="19" t="n">
        <v>16235</v>
      </c>
      <c r="F1779" s="20" t="s">
        <v>3425</v>
      </c>
      <c r="G1779" s="21" t="n">
        <v>74</v>
      </c>
      <c r="H1779" s="22" t="n">
        <v>13600</v>
      </c>
      <c r="I1779" s="15" t="n">
        <v>16</v>
      </c>
      <c r="J1779" s="15" t="n">
        <v>2</v>
      </c>
      <c r="K1779" s="25"/>
    </row>
    <row r="1780" customFormat="false" ht="12.75" hidden="false" customHeight="true" outlineLevel="0" collapsed="false">
      <c r="A1780" s="15" t="n">
        <v>1774</v>
      </c>
      <c r="B1780" s="16" t="s">
        <v>15</v>
      </c>
      <c r="C1780" s="17" t="n">
        <v>84740119700</v>
      </c>
      <c r="D1780" s="18" t="s">
        <v>3426</v>
      </c>
      <c r="E1780" s="19"/>
      <c r="F1780" s="20" t="n">
        <v>4088840824</v>
      </c>
      <c r="G1780" s="21" t="n">
        <v>108.02</v>
      </c>
      <c r="H1780" s="22" t="n">
        <v>19076.5</v>
      </c>
      <c r="I1780" s="23" t="n">
        <v>16</v>
      </c>
      <c r="J1780" s="28" t="n">
        <v>2</v>
      </c>
      <c r="K1780" s="25"/>
    </row>
    <row r="1781" customFormat="false" ht="12.75" hidden="false" customHeight="true" outlineLevel="0" collapsed="false">
      <c r="A1781" s="15" t="n">
        <v>1775</v>
      </c>
      <c r="B1781" s="16" t="s">
        <v>20</v>
      </c>
      <c r="C1781" s="15" t="n">
        <v>84740320449</v>
      </c>
      <c r="D1781" s="26" t="s">
        <v>3427</v>
      </c>
      <c r="E1781" s="19" t="n">
        <v>27731</v>
      </c>
      <c r="F1781" s="20" t="s">
        <v>3428</v>
      </c>
      <c r="G1781" s="21" t="n">
        <v>55.93</v>
      </c>
      <c r="H1781" s="22" t="n">
        <v>10901</v>
      </c>
      <c r="I1781" s="15" t="n">
        <v>16</v>
      </c>
      <c r="J1781" s="15" t="n">
        <v>3</v>
      </c>
      <c r="K1781" s="25"/>
    </row>
    <row r="1782" customFormat="false" ht="12.75" hidden="false" customHeight="true" outlineLevel="0" collapsed="false">
      <c r="A1782" s="15" t="n">
        <v>1776</v>
      </c>
      <c r="B1782" s="16" t="s">
        <v>15</v>
      </c>
      <c r="C1782" s="17" t="n">
        <v>84740476340</v>
      </c>
      <c r="D1782" s="18" t="s">
        <v>3429</v>
      </c>
      <c r="E1782" s="19" t="n">
        <v>23792</v>
      </c>
      <c r="F1782" s="20" t="s">
        <v>3430</v>
      </c>
      <c r="G1782" s="21" t="n">
        <v>48.98</v>
      </c>
      <c r="H1782" s="22" t="n">
        <v>9796</v>
      </c>
      <c r="I1782" s="24" t="n">
        <v>16</v>
      </c>
      <c r="J1782" s="28" t="n">
        <v>3</v>
      </c>
      <c r="K1782" s="25"/>
    </row>
    <row r="1783" customFormat="false" ht="12.75" hidden="false" customHeight="true" outlineLevel="0" collapsed="false">
      <c r="A1783" s="15" t="n">
        <v>1777</v>
      </c>
      <c r="B1783" s="16" t="s">
        <v>20</v>
      </c>
      <c r="C1783" s="15" t="n">
        <v>84740526219</v>
      </c>
      <c r="D1783" s="26" t="s">
        <v>3431</v>
      </c>
      <c r="E1783" s="19" t="n">
        <v>23365</v>
      </c>
      <c r="F1783" s="20" t="s">
        <v>3432</v>
      </c>
      <c r="G1783" s="21" t="n">
        <v>19.34</v>
      </c>
      <c r="H1783" s="22" t="n">
        <v>3868</v>
      </c>
      <c r="I1783" s="15" t="n">
        <v>16</v>
      </c>
      <c r="J1783" s="15" t="n">
        <v>3</v>
      </c>
      <c r="K1783" s="25"/>
    </row>
    <row r="1784" customFormat="false" ht="12.75" hidden="false" customHeight="true" outlineLevel="0" collapsed="false">
      <c r="A1784" s="15" t="n">
        <v>1778</v>
      </c>
      <c r="B1784" s="16" t="s">
        <v>20</v>
      </c>
      <c r="C1784" s="15" t="n">
        <v>84740015148</v>
      </c>
      <c r="D1784" s="26" t="s">
        <v>3433</v>
      </c>
      <c r="E1784" s="19" t="n">
        <v>16786</v>
      </c>
      <c r="F1784" s="20" t="s">
        <v>3434</v>
      </c>
      <c r="G1784" s="21" t="n">
        <v>19.87</v>
      </c>
      <c r="H1784" s="22" t="n">
        <v>3974</v>
      </c>
      <c r="I1784" s="15" t="n">
        <v>16</v>
      </c>
      <c r="J1784" s="15" t="n">
        <v>3</v>
      </c>
      <c r="K1784" s="25"/>
    </row>
    <row r="1785" customFormat="false" ht="12.75" hidden="false" customHeight="true" outlineLevel="0" collapsed="false">
      <c r="A1785" s="15" t="n">
        <v>1779</v>
      </c>
      <c r="B1785" s="16" t="s">
        <v>15</v>
      </c>
      <c r="C1785" s="17" t="n">
        <v>84740521228</v>
      </c>
      <c r="D1785" s="18" t="s">
        <v>3435</v>
      </c>
      <c r="E1785" s="19" t="n">
        <v>31708</v>
      </c>
      <c r="F1785" s="20" t="s">
        <v>3436</v>
      </c>
      <c r="G1785" s="21" t="n">
        <v>18.5</v>
      </c>
      <c r="H1785" s="22" t="n">
        <v>3700</v>
      </c>
      <c r="I1785" s="23" t="n">
        <v>15</v>
      </c>
      <c r="J1785" s="28" t="n">
        <v>1</v>
      </c>
      <c r="K1785" s="25"/>
    </row>
    <row r="1786" customFormat="false" ht="12.75" hidden="false" customHeight="true" outlineLevel="0" collapsed="false">
      <c r="A1786" s="15" t="n">
        <v>1780</v>
      </c>
      <c r="B1786" s="16" t="s">
        <v>23</v>
      </c>
      <c r="C1786" s="27" t="n">
        <v>84740515816</v>
      </c>
      <c r="D1786" s="26" t="s">
        <v>3437</v>
      </c>
      <c r="E1786" s="19" t="n">
        <v>30583</v>
      </c>
      <c r="F1786" s="20" t="s">
        <v>3438</v>
      </c>
      <c r="G1786" s="21" t="n">
        <v>23.21</v>
      </c>
      <c r="H1786" s="22" t="n">
        <v>4642</v>
      </c>
      <c r="I1786" s="27" t="n">
        <v>15</v>
      </c>
      <c r="J1786" s="27" t="n">
        <v>1</v>
      </c>
      <c r="K1786" s="25"/>
    </row>
    <row r="1787" customFormat="false" ht="12.75" hidden="false" customHeight="true" outlineLevel="0" collapsed="false">
      <c r="A1787" s="15" t="n">
        <v>1781</v>
      </c>
      <c r="B1787" s="16" t="s">
        <v>23</v>
      </c>
      <c r="C1787" s="27" t="n">
        <v>84740374735</v>
      </c>
      <c r="D1787" s="26" t="s">
        <v>3439</v>
      </c>
      <c r="E1787" s="19" t="n">
        <v>16292</v>
      </c>
      <c r="F1787" s="20" t="s">
        <v>3440</v>
      </c>
      <c r="G1787" s="21" t="n">
        <v>19.75</v>
      </c>
      <c r="H1787" s="22" t="n">
        <v>3604</v>
      </c>
      <c r="I1787" s="27" t="n">
        <v>15</v>
      </c>
      <c r="J1787" s="27" t="n">
        <v>1</v>
      </c>
      <c r="K1787" s="25"/>
    </row>
    <row r="1788" customFormat="false" ht="12.75" hidden="false" customHeight="true" outlineLevel="0" collapsed="false">
      <c r="A1788" s="15" t="n">
        <v>1782</v>
      </c>
      <c r="B1788" s="16" t="s">
        <v>23</v>
      </c>
      <c r="C1788" s="27" t="n">
        <v>84740090216</v>
      </c>
      <c r="D1788" s="26" t="s">
        <v>3441</v>
      </c>
      <c r="E1788" s="19" t="n">
        <v>30932</v>
      </c>
      <c r="F1788" s="20" t="s">
        <v>3442</v>
      </c>
      <c r="G1788" s="21" t="n">
        <v>9.37</v>
      </c>
      <c r="H1788" s="22" t="n">
        <v>1874</v>
      </c>
      <c r="I1788" s="27" t="n">
        <v>15</v>
      </c>
      <c r="J1788" s="27" t="n">
        <v>2</v>
      </c>
      <c r="K1788" s="25"/>
    </row>
    <row r="1789" customFormat="false" ht="12.75" hidden="false" customHeight="true" outlineLevel="0" collapsed="false">
      <c r="A1789" s="15" t="n">
        <v>1783</v>
      </c>
      <c r="B1789" s="16" t="s">
        <v>23</v>
      </c>
      <c r="C1789" s="27" t="n">
        <v>84740569953</v>
      </c>
      <c r="D1789" s="26" t="s">
        <v>3443</v>
      </c>
      <c r="E1789" s="19" t="n">
        <v>30546</v>
      </c>
      <c r="F1789" s="20" t="s">
        <v>3444</v>
      </c>
      <c r="G1789" s="21" t="n">
        <v>6</v>
      </c>
      <c r="H1789" s="22" t="n">
        <v>1200</v>
      </c>
      <c r="I1789" s="27" t="n">
        <v>15</v>
      </c>
      <c r="J1789" s="31" t="n">
        <v>2</v>
      </c>
      <c r="K1789" s="25"/>
    </row>
    <row r="1790" customFormat="false" ht="12.75" hidden="false" customHeight="true" outlineLevel="0" collapsed="false">
      <c r="A1790" s="15" t="n">
        <v>1784</v>
      </c>
      <c r="B1790" s="16" t="s">
        <v>23</v>
      </c>
      <c r="C1790" s="27" t="n">
        <v>84740522028</v>
      </c>
      <c r="D1790" s="26" t="s">
        <v>3445</v>
      </c>
      <c r="E1790" s="19" t="n">
        <v>29858</v>
      </c>
      <c r="F1790" s="20" t="s">
        <v>3446</v>
      </c>
      <c r="G1790" s="21" t="n">
        <v>4.14</v>
      </c>
      <c r="H1790" s="22" t="n">
        <v>828</v>
      </c>
      <c r="I1790" s="27" t="n">
        <v>15</v>
      </c>
      <c r="J1790" s="27" t="n">
        <v>2</v>
      </c>
      <c r="K1790" s="25"/>
    </row>
    <row r="1791" customFormat="false" ht="12.75" hidden="false" customHeight="true" outlineLevel="0" collapsed="false">
      <c r="A1791" s="15" t="n">
        <v>1785</v>
      </c>
      <c r="B1791" s="16" t="s">
        <v>23</v>
      </c>
      <c r="C1791" s="27" t="n">
        <v>84740521707</v>
      </c>
      <c r="D1791" s="26" t="s">
        <v>3447</v>
      </c>
      <c r="E1791" s="19" t="n">
        <v>29546</v>
      </c>
      <c r="F1791" s="20" t="s">
        <v>3448</v>
      </c>
      <c r="G1791" s="21" t="n">
        <v>2.48</v>
      </c>
      <c r="H1791" s="22" t="n">
        <v>496</v>
      </c>
      <c r="I1791" s="27" t="n">
        <v>15</v>
      </c>
      <c r="J1791" s="27" t="n">
        <v>2</v>
      </c>
      <c r="K1791" s="25"/>
    </row>
    <row r="1792" customFormat="false" ht="12.75" hidden="false" customHeight="true" outlineLevel="0" collapsed="false">
      <c r="A1792" s="15" t="n">
        <v>1786</v>
      </c>
      <c r="B1792" s="16" t="s">
        <v>23</v>
      </c>
      <c r="C1792" s="27" t="n">
        <v>84740298744</v>
      </c>
      <c r="D1792" s="26" t="s">
        <v>3449</v>
      </c>
      <c r="E1792" s="19" t="n">
        <v>27827</v>
      </c>
      <c r="F1792" s="20" t="s">
        <v>3450</v>
      </c>
      <c r="G1792" s="21" t="n">
        <v>3.76</v>
      </c>
      <c r="H1792" s="22" t="n">
        <v>752</v>
      </c>
      <c r="I1792" s="27" t="n">
        <v>15</v>
      </c>
      <c r="J1792" s="27" t="n">
        <v>2</v>
      </c>
      <c r="K1792" s="25"/>
    </row>
    <row r="1793" customFormat="false" ht="12.75" hidden="false" customHeight="true" outlineLevel="0" collapsed="false">
      <c r="A1793" s="15" t="n">
        <v>1787</v>
      </c>
      <c r="B1793" s="16" t="s">
        <v>23</v>
      </c>
      <c r="C1793" s="27" t="n">
        <v>84740096361</v>
      </c>
      <c r="D1793" s="26" t="s">
        <v>3451</v>
      </c>
      <c r="E1793" s="19" t="n">
        <v>27600</v>
      </c>
      <c r="F1793" s="20" t="s">
        <v>3452</v>
      </c>
      <c r="G1793" s="21" t="n">
        <v>15.53</v>
      </c>
      <c r="H1793" s="22" t="n">
        <v>3106</v>
      </c>
      <c r="I1793" s="27" t="n">
        <v>15</v>
      </c>
      <c r="J1793" s="27" t="n">
        <v>2</v>
      </c>
      <c r="K1793" s="25"/>
    </row>
    <row r="1794" customFormat="false" ht="12.75" hidden="false" customHeight="true" outlineLevel="0" collapsed="false">
      <c r="A1794" s="15" t="n">
        <v>1788</v>
      </c>
      <c r="B1794" s="16" t="s">
        <v>23</v>
      </c>
      <c r="C1794" s="27" t="n">
        <v>84740090554</v>
      </c>
      <c r="D1794" s="26" t="s">
        <v>3453</v>
      </c>
      <c r="E1794" s="19" t="n">
        <v>25011</v>
      </c>
      <c r="F1794" s="20" t="s">
        <v>3454</v>
      </c>
      <c r="G1794" s="21" t="n">
        <v>52.5</v>
      </c>
      <c r="H1794" s="22" t="n">
        <v>10375</v>
      </c>
      <c r="I1794" s="27" t="n">
        <v>15</v>
      </c>
      <c r="J1794" s="27" t="n">
        <v>2</v>
      </c>
      <c r="K1794" s="25"/>
    </row>
    <row r="1795" customFormat="false" ht="12.75" hidden="false" customHeight="true" outlineLevel="0" collapsed="false">
      <c r="A1795" s="15" t="n">
        <v>1789</v>
      </c>
      <c r="B1795" s="16" t="s">
        <v>23</v>
      </c>
      <c r="C1795" s="27" t="n">
        <v>84740240720</v>
      </c>
      <c r="D1795" s="26" t="s">
        <v>3455</v>
      </c>
      <c r="E1795" s="19" t="n">
        <v>20469</v>
      </c>
      <c r="F1795" s="20" t="s">
        <v>3456</v>
      </c>
      <c r="G1795" s="21" t="n">
        <v>3.86</v>
      </c>
      <c r="H1795" s="22" t="n">
        <v>772</v>
      </c>
      <c r="I1795" s="27" t="n">
        <v>15</v>
      </c>
      <c r="J1795" s="27" t="n">
        <v>2</v>
      </c>
      <c r="K1795" s="25"/>
    </row>
    <row r="1796" customFormat="false" ht="12.75" hidden="false" customHeight="true" outlineLevel="0" collapsed="false">
      <c r="A1796" s="15" t="n">
        <v>1790</v>
      </c>
      <c r="B1796" s="16" t="s">
        <v>15</v>
      </c>
      <c r="C1796" s="17" t="n">
        <v>84740586510</v>
      </c>
      <c r="D1796" s="18" t="s">
        <v>3457</v>
      </c>
      <c r="E1796" s="19" t="n">
        <v>20361</v>
      </c>
      <c r="F1796" s="20" t="s">
        <v>3458</v>
      </c>
      <c r="G1796" s="21" t="n">
        <v>5.1</v>
      </c>
      <c r="H1796" s="22" t="n">
        <v>1020</v>
      </c>
      <c r="I1796" s="23" t="n">
        <v>15</v>
      </c>
      <c r="J1796" s="28" t="n">
        <v>2</v>
      </c>
      <c r="K1796" s="25"/>
    </row>
    <row r="1797" customFormat="false" ht="12.75" hidden="false" customHeight="true" outlineLevel="0" collapsed="false">
      <c r="A1797" s="15" t="n">
        <v>1791</v>
      </c>
      <c r="B1797" s="16" t="s">
        <v>23</v>
      </c>
      <c r="C1797" s="27" t="n">
        <v>84740213636</v>
      </c>
      <c r="D1797" s="26" t="s">
        <v>3459</v>
      </c>
      <c r="E1797" s="19" t="n">
        <v>20095</v>
      </c>
      <c r="F1797" s="20" t="s">
        <v>3460</v>
      </c>
      <c r="G1797" s="21" t="n">
        <v>16.97</v>
      </c>
      <c r="H1797" s="22" t="n">
        <v>3394</v>
      </c>
      <c r="I1797" s="27" t="n">
        <v>15</v>
      </c>
      <c r="J1797" s="27" t="n">
        <v>2</v>
      </c>
      <c r="K1797" s="25"/>
    </row>
    <row r="1798" customFormat="false" ht="12.75" hidden="false" customHeight="true" outlineLevel="0" collapsed="false">
      <c r="A1798" s="15" t="n">
        <v>1792</v>
      </c>
      <c r="B1798" s="16" t="s">
        <v>23</v>
      </c>
      <c r="C1798" s="27" t="n">
        <v>84740196435</v>
      </c>
      <c r="D1798" s="26" t="s">
        <v>3461</v>
      </c>
      <c r="E1798" s="19" t="n">
        <v>19784</v>
      </c>
      <c r="F1798" s="20" t="s">
        <v>3462</v>
      </c>
      <c r="G1798" s="21" t="n">
        <v>27.8</v>
      </c>
      <c r="H1798" s="22" t="n">
        <v>5628</v>
      </c>
      <c r="I1798" s="29" t="n">
        <v>15</v>
      </c>
      <c r="J1798" s="27" t="n">
        <v>2</v>
      </c>
      <c r="K1798" s="25"/>
    </row>
    <row r="1799" customFormat="false" ht="12.75" hidden="false" customHeight="true" outlineLevel="0" collapsed="false">
      <c r="A1799" s="15" t="n">
        <v>1793</v>
      </c>
      <c r="B1799" s="16" t="s">
        <v>23</v>
      </c>
      <c r="C1799" s="27" t="n">
        <v>84740513035</v>
      </c>
      <c r="D1799" s="26" t="s">
        <v>3463</v>
      </c>
      <c r="E1799" s="19" t="n">
        <v>17958</v>
      </c>
      <c r="F1799" s="20" t="s">
        <v>3464</v>
      </c>
      <c r="G1799" s="21" t="n">
        <v>6.61</v>
      </c>
      <c r="H1799" s="22" t="n">
        <v>1322</v>
      </c>
      <c r="I1799" s="27" t="n">
        <v>15</v>
      </c>
      <c r="J1799" s="27" t="n">
        <v>2</v>
      </c>
      <c r="K1799" s="25"/>
    </row>
    <row r="1800" customFormat="false" ht="12.75" hidden="false" customHeight="true" outlineLevel="0" collapsed="false">
      <c r="A1800" s="15" t="n">
        <v>1794</v>
      </c>
      <c r="B1800" s="16" t="s">
        <v>23</v>
      </c>
      <c r="C1800" s="27" t="n">
        <v>84740425362</v>
      </c>
      <c r="D1800" s="26" t="s">
        <v>3465</v>
      </c>
      <c r="E1800" s="19" t="n">
        <v>39736</v>
      </c>
      <c r="F1800" s="20" t="s">
        <v>3466</v>
      </c>
      <c r="G1800" s="21" t="n">
        <v>3.89</v>
      </c>
      <c r="H1800" s="22" t="n">
        <v>778</v>
      </c>
      <c r="I1800" s="27" t="n">
        <v>15</v>
      </c>
      <c r="J1800" s="27"/>
      <c r="K1800" s="25"/>
    </row>
    <row r="1801" customFormat="false" ht="12.75" hidden="false" customHeight="true" outlineLevel="0" collapsed="false">
      <c r="A1801" s="15" t="n">
        <v>1795</v>
      </c>
      <c r="B1801" s="16" t="s">
        <v>23</v>
      </c>
      <c r="C1801" s="27" t="n">
        <v>84740352210</v>
      </c>
      <c r="D1801" s="26" t="s">
        <v>3467</v>
      </c>
      <c r="E1801" s="19" t="n">
        <v>26617</v>
      </c>
      <c r="F1801" s="20" t="s">
        <v>3468</v>
      </c>
      <c r="G1801" s="21" t="n">
        <v>20.76</v>
      </c>
      <c r="H1801" s="22" t="n">
        <v>4152</v>
      </c>
      <c r="I1801" s="27" t="n">
        <v>15</v>
      </c>
      <c r="J1801" s="27"/>
      <c r="K1801" s="25"/>
    </row>
    <row r="1802" customFormat="false" ht="12.75" hidden="false" customHeight="true" outlineLevel="0" collapsed="false">
      <c r="A1802" s="15" t="n">
        <v>1796</v>
      </c>
      <c r="B1802" s="16" t="s">
        <v>23</v>
      </c>
      <c r="C1802" s="27" t="n">
        <v>84740553114</v>
      </c>
      <c r="D1802" s="26" t="s">
        <v>3469</v>
      </c>
      <c r="E1802" s="19" t="n">
        <v>24670</v>
      </c>
      <c r="F1802" s="20" t="s">
        <v>3470</v>
      </c>
      <c r="G1802" s="21" t="n">
        <v>7.67</v>
      </c>
      <c r="H1802" s="22" t="n">
        <v>1534</v>
      </c>
      <c r="I1802" s="27" t="n">
        <v>15</v>
      </c>
      <c r="J1802" s="31"/>
      <c r="K1802" s="25"/>
    </row>
    <row r="1803" customFormat="false" ht="12.75" hidden="false" customHeight="true" outlineLevel="0" collapsed="false">
      <c r="A1803" s="15" t="n">
        <v>1797</v>
      </c>
      <c r="B1803" s="16" t="s">
        <v>23</v>
      </c>
      <c r="C1803" s="27" t="n">
        <v>84740028679</v>
      </c>
      <c r="D1803" s="26" t="s">
        <v>3471</v>
      </c>
      <c r="E1803" s="19" t="n">
        <v>24648</v>
      </c>
      <c r="F1803" s="20" t="s">
        <v>3472</v>
      </c>
      <c r="G1803" s="21" t="n">
        <v>16.75</v>
      </c>
      <c r="H1803" s="22" t="n">
        <v>3350</v>
      </c>
      <c r="I1803" s="27" t="n">
        <v>15</v>
      </c>
      <c r="J1803" s="27"/>
      <c r="K1803" s="25"/>
    </row>
    <row r="1804" customFormat="false" ht="12.75" hidden="false" customHeight="true" outlineLevel="0" collapsed="false">
      <c r="A1804" s="15" t="n">
        <v>1798</v>
      </c>
      <c r="B1804" s="16" t="s">
        <v>23</v>
      </c>
      <c r="C1804" s="27" t="n">
        <v>84740518299</v>
      </c>
      <c r="D1804" s="26" t="s">
        <v>3473</v>
      </c>
      <c r="E1804" s="19" t="n">
        <v>23796</v>
      </c>
      <c r="F1804" s="20" t="s">
        <v>3474</v>
      </c>
      <c r="G1804" s="21" t="n">
        <v>2.49</v>
      </c>
      <c r="H1804" s="22" t="n">
        <v>498</v>
      </c>
      <c r="I1804" s="27" t="n">
        <v>15</v>
      </c>
      <c r="J1804" s="27"/>
      <c r="K1804" s="25"/>
    </row>
    <row r="1805" customFormat="false" ht="12.75" hidden="false" customHeight="true" outlineLevel="0" collapsed="false">
      <c r="A1805" s="15" t="n">
        <v>1799</v>
      </c>
      <c r="B1805" s="16" t="s">
        <v>23</v>
      </c>
      <c r="C1805" s="27" t="n">
        <v>84740574383</v>
      </c>
      <c r="D1805" s="26" t="s">
        <v>3475</v>
      </c>
      <c r="E1805" s="19" t="n">
        <v>18753</v>
      </c>
      <c r="F1805" s="20" t="s">
        <v>3476</v>
      </c>
      <c r="G1805" s="21" t="n">
        <v>9.02</v>
      </c>
      <c r="H1805" s="22" t="n">
        <v>1804</v>
      </c>
      <c r="I1805" s="27" t="n">
        <v>15</v>
      </c>
      <c r="J1805" s="27"/>
      <c r="K1805" s="25"/>
    </row>
    <row r="1806" customFormat="false" ht="12.75" hidden="false" customHeight="true" outlineLevel="0" collapsed="false">
      <c r="A1806" s="15" t="n">
        <v>1800</v>
      </c>
      <c r="B1806" s="16" t="s">
        <v>23</v>
      </c>
      <c r="C1806" s="27" t="n">
        <v>84740498807</v>
      </c>
      <c r="D1806" s="26" t="s">
        <v>3477</v>
      </c>
      <c r="E1806" s="19" t="n">
        <v>17914</v>
      </c>
      <c r="F1806" s="20" t="s">
        <v>3478</v>
      </c>
      <c r="G1806" s="21" t="n">
        <v>3.97</v>
      </c>
      <c r="H1806" s="22" t="n">
        <v>794</v>
      </c>
      <c r="I1806" s="29" t="n">
        <v>15</v>
      </c>
      <c r="J1806" s="31"/>
      <c r="K1806" s="25"/>
    </row>
    <row r="1807" customFormat="false" ht="12.75" hidden="false" customHeight="true" outlineLevel="0" collapsed="false">
      <c r="A1807" s="15" t="n">
        <v>1801</v>
      </c>
      <c r="B1807" s="16" t="s">
        <v>23</v>
      </c>
      <c r="C1807" s="27" t="n">
        <v>84740002070</v>
      </c>
      <c r="D1807" s="26" t="s">
        <v>3479</v>
      </c>
      <c r="E1807" s="19" t="n">
        <v>17294</v>
      </c>
      <c r="F1807" s="20" t="s">
        <v>3480</v>
      </c>
      <c r="G1807" s="21" t="n">
        <v>18.12</v>
      </c>
      <c r="H1807" s="22" t="n">
        <v>3624</v>
      </c>
      <c r="I1807" s="27" t="n">
        <v>15</v>
      </c>
      <c r="J1807" s="27"/>
      <c r="K1807" s="25"/>
    </row>
    <row r="1808" customFormat="false" ht="12.75" hidden="false" customHeight="true" outlineLevel="0" collapsed="false">
      <c r="A1808" s="15" t="n">
        <v>1802</v>
      </c>
      <c r="B1808" s="16" t="s">
        <v>23</v>
      </c>
      <c r="C1808" s="27" t="n">
        <v>84740630631</v>
      </c>
      <c r="D1808" s="26" t="s">
        <v>3481</v>
      </c>
      <c r="E1808" s="19" t="n">
        <v>16237</v>
      </c>
      <c r="F1808" s="20" t="s">
        <v>3482</v>
      </c>
      <c r="G1808" s="21" t="n">
        <v>2.63</v>
      </c>
      <c r="H1808" s="22" t="n">
        <v>526</v>
      </c>
      <c r="I1808" s="27" t="n">
        <v>15</v>
      </c>
      <c r="J1808" s="27"/>
      <c r="K1808" s="25"/>
    </row>
    <row r="1809" customFormat="false" ht="12.75" hidden="false" customHeight="true" outlineLevel="0" collapsed="false">
      <c r="A1809" s="15" t="n">
        <v>1803</v>
      </c>
      <c r="B1809" s="16" t="s">
        <v>23</v>
      </c>
      <c r="C1809" s="27" t="n">
        <v>84740630706</v>
      </c>
      <c r="D1809" s="26" t="s">
        <v>3483</v>
      </c>
      <c r="E1809" s="19" t="n">
        <v>15593</v>
      </c>
      <c r="F1809" s="20" t="s">
        <v>3484</v>
      </c>
      <c r="G1809" s="21" t="n">
        <v>2.58</v>
      </c>
      <c r="H1809" s="22" t="n">
        <v>516</v>
      </c>
      <c r="I1809" s="27" t="n">
        <v>15</v>
      </c>
      <c r="J1809" s="27"/>
      <c r="K1809" s="25"/>
    </row>
    <row r="1810" customFormat="false" ht="12.75" hidden="false" customHeight="true" outlineLevel="0" collapsed="false">
      <c r="A1810" s="15" t="n">
        <v>1804</v>
      </c>
      <c r="B1810" s="16" t="s">
        <v>23</v>
      </c>
      <c r="C1810" s="27" t="n">
        <v>84740425305</v>
      </c>
      <c r="D1810" s="26" t="s">
        <v>3485</v>
      </c>
      <c r="E1810" s="19" t="n">
        <v>27426</v>
      </c>
      <c r="F1810" s="20" t="n">
        <v>2597300835</v>
      </c>
      <c r="G1810" s="21" t="n">
        <v>12.85</v>
      </c>
      <c r="H1810" s="22" t="n">
        <v>2570</v>
      </c>
      <c r="I1810" s="27" t="n">
        <v>14</v>
      </c>
      <c r="J1810" s="31" t="n">
        <v>1</v>
      </c>
      <c r="K1810" s="25"/>
    </row>
    <row r="1811" customFormat="false" ht="12.75" hidden="false" customHeight="true" outlineLevel="0" collapsed="false">
      <c r="A1811" s="15" t="n">
        <v>1805</v>
      </c>
      <c r="B1811" s="16" t="s">
        <v>20</v>
      </c>
      <c r="C1811" s="15" t="n">
        <v>84740014463</v>
      </c>
      <c r="D1811" s="26" t="s">
        <v>3486</v>
      </c>
      <c r="E1811" s="19" t="n">
        <v>26010</v>
      </c>
      <c r="F1811" s="20" t="s">
        <v>3487</v>
      </c>
      <c r="G1811" s="21" t="n">
        <v>11.48</v>
      </c>
      <c r="H1811" s="22" t="n">
        <v>2296</v>
      </c>
      <c r="I1811" s="15" t="n">
        <v>14</v>
      </c>
      <c r="J1811" s="15" t="n">
        <v>1</v>
      </c>
      <c r="K1811" s="25"/>
    </row>
    <row r="1812" customFormat="false" ht="12.75" hidden="false" customHeight="true" outlineLevel="0" collapsed="false">
      <c r="A1812" s="15" t="n">
        <v>1806</v>
      </c>
      <c r="B1812" s="16" t="s">
        <v>23</v>
      </c>
      <c r="C1812" s="27" t="n">
        <v>84740286400</v>
      </c>
      <c r="D1812" s="26" t="s">
        <v>3488</v>
      </c>
      <c r="E1812" s="19" t="n">
        <v>25799</v>
      </c>
      <c r="F1812" s="20" t="s">
        <v>3489</v>
      </c>
      <c r="G1812" s="21" t="n">
        <v>24.67</v>
      </c>
      <c r="H1812" s="22" t="n">
        <v>5564</v>
      </c>
      <c r="I1812" s="27" t="n">
        <v>14</v>
      </c>
      <c r="J1812" s="27" t="n">
        <v>1</v>
      </c>
      <c r="K1812" s="25"/>
    </row>
    <row r="1813" customFormat="false" ht="12.75" hidden="false" customHeight="true" outlineLevel="0" collapsed="false">
      <c r="A1813" s="15" t="n">
        <v>1807</v>
      </c>
      <c r="B1813" s="16" t="s">
        <v>20</v>
      </c>
      <c r="C1813" s="15" t="n">
        <v>84740563030</v>
      </c>
      <c r="D1813" s="26" t="s">
        <v>3490</v>
      </c>
      <c r="E1813" s="19" t="n">
        <v>25691</v>
      </c>
      <c r="F1813" s="20" t="s">
        <v>3491</v>
      </c>
      <c r="G1813" s="21" t="n">
        <v>27.7</v>
      </c>
      <c r="H1813" s="22" t="n">
        <v>5540</v>
      </c>
      <c r="I1813" s="15" t="n">
        <v>14</v>
      </c>
      <c r="J1813" s="15" t="n">
        <v>1</v>
      </c>
      <c r="K1813" s="25"/>
    </row>
    <row r="1814" customFormat="false" ht="12.75" hidden="false" customHeight="true" outlineLevel="0" collapsed="false">
      <c r="A1814" s="15" t="n">
        <v>1808</v>
      </c>
      <c r="B1814" s="16" t="s">
        <v>20</v>
      </c>
      <c r="C1814" s="15" t="n">
        <v>84740557289</v>
      </c>
      <c r="D1814" s="26" t="s">
        <v>3492</v>
      </c>
      <c r="E1814" s="19" t="n">
        <v>24013</v>
      </c>
      <c r="F1814" s="20" t="s">
        <v>3493</v>
      </c>
      <c r="G1814" s="21" t="n">
        <v>16.25</v>
      </c>
      <c r="H1814" s="22" t="n">
        <v>3250</v>
      </c>
      <c r="I1814" s="15" t="n">
        <v>14</v>
      </c>
      <c r="J1814" s="15" t="n">
        <v>1</v>
      </c>
      <c r="K1814" s="25"/>
    </row>
    <row r="1815" customFormat="false" ht="12.75" hidden="false" customHeight="true" outlineLevel="0" collapsed="false">
      <c r="A1815" s="15" t="n">
        <v>1809</v>
      </c>
      <c r="B1815" s="16" t="s">
        <v>15</v>
      </c>
      <c r="C1815" s="17" t="n">
        <v>84740408350</v>
      </c>
      <c r="D1815" s="18" t="s">
        <v>3494</v>
      </c>
      <c r="E1815" s="19" t="n">
        <v>23249</v>
      </c>
      <c r="F1815" s="20" t="s">
        <v>3495</v>
      </c>
      <c r="G1815" s="21" t="n">
        <v>42.2</v>
      </c>
      <c r="H1815" s="22" t="n">
        <v>8440</v>
      </c>
      <c r="I1815" s="24" t="n">
        <v>14</v>
      </c>
      <c r="J1815" s="28" t="n">
        <v>1</v>
      </c>
      <c r="K1815" s="25"/>
    </row>
    <row r="1816" customFormat="false" ht="12.75" hidden="false" customHeight="true" outlineLevel="0" collapsed="false">
      <c r="A1816" s="15" t="n">
        <v>1810</v>
      </c>
      <c r="B1816" s="16" t="s">
        <v>198</v>
      </c>
      <c r="C1816" s="33" t="n">
        <v>84740382738</v>
      </c>
      <c r="D1816" s="26" t="s">
        <v>3496</v>
      </c>
      <c r="E1816" s="19" t="n">
        <v>20943</v>
      </c>
      <c r="F1816" s="20" t="s">
        <v>3497</v>
      </c>
      <c r="G1816" s="21" t="n">
        <v>9.63</v>
      </c>
      <c r="H1816" s="22" t="n">
        <v>1926</v>
      </c>
      <c r="I1816" s="15" t="n">
        <v>14</v>
      </c>
      <c r="J1816" s="15" t="n">
        <v>1</v>
      </c>
      <c r="K1816" s="25"/>
    </row>
    <row r="1817" customFormat="false" ht="12.75" hidden="false" customHeight="true" outlineLevel="0" collapsed="false">
      <c r="A1817" s="15" t="n">
        <v>1811</v>
      </c>
      <c r="B1817" s="16" t="s">
        <v>198</v>
      </c>
      <c r="C1817" s="33" t="n">
        <v>84740383140</v>
      </c>
      <c r="D1817" s="26" t="s">
        <v>3498</v>
      </c>
      <c r="E1817" s="19" t="n">
        <v>19898</v>
      </c>
      <c r="F1817" s="20" t="s">
        <v>3499</v>
      </c>
      <c r="G1817" s="21" t="n">
        <v>10.49</v>
      </c>
      <c r="H1817" s="22" t="n">
        <v>2098</v>
      </c>
      <c r="I1817" s="15" t="n">
        <v>14</v>
      </c>
      <c r="J1817" s="15" t="n">
        <v>1</v>
      </c>
      <c r="K1817" s="25"/>
    </row>
    <row r="1818" customFormat="false" ht="12.75" hidden="false" customHeight="true" outlineLevel="0" collapsed="false">
      <c r="A1818" s="15" t="n">
        <v>1812</v>
      </c>
      <c r="B1818" s="16" t="s">
        <v>23</v>
      </c>
      <c r="C1818" s="15" t="n">
        <v>84740561877</v>
      </c>
      <c r="D1818" s="26" t="s">
        <v>3500</v>
      </c>
      <c r="E1818" s="19" t="n">
        <v>19734</v>
      </c>
      <c r="F1818" s="20" t="s">
        <v>3501</v>
      </c>
      <c r="G1818" s="21" t="n">
        <v>41.41</v>
      </c>
      <c r="H1818" s="22" t="n">
        <v>8282</v>
      </c>
      <c r="I1818" s="27" t="n">
        <v>14</v>
      </c>
      <c r="J1818" s="31" t="n">
        <v>1</v>
      </c>
      <c r="K1818" s="25"/>
    </row>
    <row r="1819" customFormat="false" ht="12.75" hidden="false" customHeight="true" outlineLevel="0" collapsed="false">
      <c r="A1819" s="15" t="n">
        <v>1813</v>
      </c>
      <c r="B1819" s="16" t="s">
        <v>20</v>
      </c>
      <c r="C1819" s="15" t="n">
        <v>84740486786</v>
      </c>
      <c r="D1819" s="26" t="s">
        <v>3502</v>
      </c>
      <c r="E1819" s="19" t="n">
        <v>18975</v>
      </c>
      <c r="F1819" s="20" t="s">
        <v>3503</v>
      </c>
      <c r="G1819" s="21" t="n">
        <v>7.94</v>
      </c>
      <c r="H1819" s="22" t="n">
        <v>1588</v>
      </c>
      <c r="I1819" s="15" t="n">
        <v>14</v>
      </c>
      <c r="J1819" s="15" t="n">
        <v>1</v>
      </c>
      <c r="K1819" s="25"/>
    </row>
    <row r="1820" customFormat="false" ht="12.75" hidden="false" customHeight="true" outlineLevel="0" collapsed="false">
      <c r="A1820" s="15" t="n">
        <v>1814</v>
      </c>
      <c r="B1820" s="16" t="s">
        <v>15</v>
      </c>
      <c r="C1820" s="17" t="n">
        <v>84740447010</v>
      </c>
      <c r="D1820" s="18" t="s">
        <v>3504</v>
      </c>
      <c r="E1820" s="19" t="n">
        <v>17768</v>
      </c>
      <c r="F1820" s="20" t="s">
        <v>3505</v>
      </c>
      <c r="G1820" s="21" t="n">
        <v>26.77</v>
      </c>
      <c r="H1820" s="22" t="n">
        <v>5354</v>
      </c>
      <c r="I1820" s="23" t="n">
        <v>14</v>
      </c>
      <c r="J1820" s="28" t="n">
        <v>1</v>
      </c>
      <c r="K1820" s="25"/>
    </row>
    <row r="1821" customFormat="false" ht="12.75" hidden="false" customHeight="true" outlineLevel="0" collapsed="false">
      <c r="A1821" s="15" t="n">
        <v>1815</v>
      </c>
      <c r="B1821" s="16" t="s">
        <v>20</v>
      </c>
      <c r="C1821" s="15" t="n">
        <v>84740304229</v>
      </c>
      <c r="D1821" s="26" t="s">
        <v>3506</v>
      </c>
      <c r="E1821" s="19" t="n">
        <v>31721</v>
      </c>
      <c r="F1821" s="20" t="s">
        <v>3507</v>
      </c>
      <c r="G1821" s="21" t="n">
        <v>24.37</v>
      </c>
      <c r="H1821" s="22" t="n">
        <v>4874</v>
      </c>
      <c r="I1821" s="15" t="n">
        <v>14</v>
      </c>
      <c r="J1821" s="15" t="n">
        <v>2</v>
      </c>
      <c r="K1821" s="25"/>
    </row>
    <row r="1822" customFormat="false" ht="12.75" hidden="false" customHeight="true" outlineLevel="0" collapsed="false">
      <c r="A1822" s="15" t="n">
        <v>1816</v>
      </c>
      <c r="B1822" s="16" t="s">
        <v>15</v>
      </c>
      <c r="C1822" s="17" t="n">
        <v>84740548189</v>
      </c>
      <c r="D1822" s="18" t="s">
        <v>3508</v>
      </c>
      <c r="E1822" s="19" t="n">
        <v>30480</v>
      </c>
      <c r="F1822" s="20" t="s">
        <v>3509</v>
      </c>
      <c r="G1822" s="21" t="n">
        <v>12.22</v>
      </c>
      <c r="H1822" s="22" t="n">
        <v>2444</v>
      </c>
      <c r="I1822" s="23" t="n">
        <v>14</v>
      </c>
      <c r="J1822" s="28" t="n">
        <v>2</v>
      </c>
      <c r="K1822" s="25"/>
    </row>
    <row r="1823" customFormat="false" ht="12.75" hidden="false" customHeight="true" outlineLevel="0" collapsed="false">
      <c r="A1823" s="15" t="n">
        <v>1817</v>
      </c>
      <c r="B1823" s="16" t="s">
        <v>23</v>
      </c>
      <c r="C1823" s="27" t="n">
        <v>84740366293</v>
      </c>
      <c r="D1823" s="26" t="s">
        <v>3510</v>
      </c>
      <c r="E1823" s="19" t="n">
        <v>29455</v>
      </c>
      <c r="F1823" s="20" t="s">
        <v>3511</v>
      </c>
      <c r="G1823" s="21" t="n">
        <v>42.18</v>
      </c>
      <c r="H1823" s="22" t="n">
        <v>8436</v>
      </c>
      <c r="I1823" s="27" t="n">
        <v>14</v>
      </c>
      <c r="J1823" s="27" t="n">
        <v>2</v>
      </c>
      <c r="K1823" s="25"/>
    </row>
    <row r="1824" customFormat="false" ht="12.75" hidden="false" customHeight="true" outlineLevel="0" collapsed="false">
      <c r="A1824" s="15" t="n">
        <v>1818</v>
      </c>
      <c r="B1824" s="16" t="s">
        <v>198</v>
      </c>
      <c r="C1824" s="33" t="n">
        <v>84740396209</v>
      </c>
      <c r="D1824" s="26" t="s">
        <v>3512</v>
      </c>
      <c r="E1824" s="19" t="n">
        <v>29094</v>
      </c>
      <c r="F1824" s="20" t="s">
        <v>3513</v>
      </c>
      <c r="G1824" s="21" t="n">
        <v>15.49</v>
      </c>
      <c r="H1824" s="22" t="n">
        <v>3098</v>
      </c>
      <c r="I1824" s="15" t="n">
        <v>14</v>
      </c>
      <c r="J1824" s="15" t="n">
        <v>2</v>
      </c>
      <c r="K1824" s="25"/>
    </row>
    <row r="1825" customFormat="false" ht="12.75" hidden="false" customHeight="true" outlineLevel="0" collapsed="false">
      <c r="A1825" s="15" t="n">
        <v>1819</v>
      </c>
      <c r="B1825" s="16" t="s">
        <v>15</v>
      </c>
      <c r="C1825" s="17" t="n">
        <v>84740166164</v>
      </c>
      <c r="D1825" s="18" t="s">
        <v>3514</v>
      </c>
      <c r="E1825" s="19" t="n">
        <v>29081</v>
      </c>
      <c r="F1825" s="20" t="s">
        <v>3515</v>
      </c>
      <c r="G1825" s="21" t="n">
        <v>22.79</v>
      </c>
      <c r="H1825" s="22" t="n">
        <v>4558</v>
      </c>
      <c r="I1825" s="23" t="n">
        <v>14</v>
      </c>
      <c r="J1825" s="24" t="n">
        <v>2</v>
      </c>
      <c r="K1825" s="25"/>
    </row>
    <row r="1826" customFormat="false" ht="12.75" hidden="false" customHeight="true" outlineLevel="0" collapsed="false">
      <c r="A1826" s="15" t="n">
        <v>1820</v>
      </c>
      <c r="B1826" s="16" t="s">
        <v>20</v>
      </c>
      <c r="C1826" s="15" t="n">
        <v>84740051895</v>
      </c>
      <c r="D1826" s="26" t="s">
        <v>3516</v>
      </c>
      <c r="E1826" s="19" t="n">
        <v>28280</v>
      </c>
      <c r="F1826" s="20" t="s">
        <v>3517</v>
      </c>
      <c r="G1826" s="21" t="n">
        <v>54</v>
      </c>
      <c r="H1826" s="22" t="n">
        <v>10600</v>
      </c>
      <c r="I1826" s="15" t="n">
        <v>14</v>
      </c>
      <c r="J1826" s="15" t="n">
        <v>2</v>
      </c>
      <c r="K1826" s="25"/>
    </row>
    <row r="1827" customFormat="false" ht="12.75" hidden="false" customHeight="true" outlineLevel="0" collapsed="false">
      <c r="A1827" s="15" t="n">
        <v>1821</v>
      </c>
      <c r="B1827" s="16" t="s">
        <v>23</v>
      </c>
      <c r="C1827" s="27" t="n">
        <v>84740396381</v>
      </c>
      <c r="D1827" s="26" t="s">
        <v>3518</v>
      </c>
      <c r="E1827" s="19" t="n">
        <v>27811</v>
      </c>
      <c r="F1827" s="20" t="s">
        <v>3519</v>
      </c>
      <c r="G1827" s="21" t="n">
        <v>15.29</v>
      </c>
      <c r="H1827" s="22" t="n">
        <v>3058</v>
      </c>
      <c r="I1827" s="27" t="n">
        <v>14</v>
      </c>
      <c r="J1827" s="27" t="n">
        <v>2</v>
      </c>
      <c r="K1827" s="25"/>
    </row>
    <row r="1828" customFormat="false" ht="12.75" hidden="false" customHeight="true" outlineLevel="0" collapsed="false">
      <c r="A1828" s="15" t="n">
        <v>1822</v>
      </c>
      <c r="B1828" s="16" t="s">
        <v>15</v>
      </c>
      <c r="C1828" s="17" t="n">
        <v>84740551555</v>
      </c>
      <c r="D1828" s="18" t="s">
        <v>3520</v>
      </c>
      <c r="E1828" s="19" t="n">
        <v>27536</v>
      </c>
      <c r="F1828" s="20" t="s">
        <v>3521</v>
      </c>
      <c r="G1828" s="21" t="n">
        <v>58.65</v>
      </c>
      <c r="H1828" s="22" t="n">
        <v>11297.5</v>
      </c>
      <c r="I1828" s="23" t="n">
        <v>14</v>
      </c>
      <c r="J1828" s="24" t="n">
        <v>2</v>
      </c>
      <c r="K1828" s="25"/>
    </row>
    <row r="1829" customFormat="false" ht="12.75" hidden="false" customHeight="true" outlineLevel="0" collapsed="false">
      <c r="A1829" s="15" t="n">
        <v>1823</v>
      </c>
      <c r="B1829" s="16" t="s">
        <v>20</v>
      </c>
      <c r="C1829" s="15" t="n">
        <v>84740205715</v>
      </c>
      <c r="D1829" s="26" t="s">
        <v>3522</v>
      </c>
      <c r="E1829" s="19" t="n">
        <v>27512</v>
      </c>
      <c r="F1829" s="20" t="s">
        <v>3523</v>
      </c>
      <c r="G1829" s="21" t="n">
        <v>51.21</v>
      </c>
      <c r="H1829" s="22" t="n">
        <v>10042</v>
      </c>
      <c r="I1829" s="15" t="n">
        <v>14</v>
      </c>
      <c r="J1829" s="15" t="n">
        <v>2</v>
      </c>
      <c r="K1829" s="25"/>
    </row>
    <row r="1830" customFormat="false" ht="12.75" hidden="false" customHeight="true" outlineLevel="0" collapsed="false">
      <c r="A1830" s="15" t="n">
        <v>1824</v>
      </c>
      <c r="B1830" s="16" t="s">
        <v>15</v>
      </c>
      <c r="C1830" s="17" t="n">
        <v>84740231885</v>
      </c>
      <c r="D1830" s="18" t="s">
        <v>3524</v>
      </c>
      <c r="E1830" s="19" t="n">
        <v>26934</v>
      </c>
      <c r="F1830" s="20" t="s">
        <v>3525</v>
      </c>
      <c r="G1830" s="21" t="n">
        <v>63.75</v>
      </c>
      <c r="H1830" s="22" t="n">
        <v>12062.5</v>
      </c>
      <c r="I1830" s="23" t="n">
        <v>14</v>
      </c>
      <c r="J1830" s="28" t="n">
        <v>2</v>
      </c>
      <c r="K1830" s="25"/>
    </row>
    <row r="1831" customFormat="false" ht="12.75" hidden="false" customHeight="true" outlineLevel="0" collapsed="false">
      <c r="A1831" s="15" t="n">
        <v>1825</v>
      </c>
      <c r="B1831" s="16" t="s">
        <v>198</v>
      </c>
      <c r="C1831" s="33" t="n">
        <v>84740529825</v>
      </c>
      <c r="D1831" s="26" t="s">
        <v>3526</v>
      </c>
      <c r="E1831" s="19" t="n">
        <v>26911</v>
      </c>
      <c r="F1831" s="20" t="s">
        <v>3527</v>
      </c>
      <c r="G1831" s="21" t="n">
        <v>19.21</v>
      </c>
      <c r="H1831" s="22" t="n">
        <v>3842</v>
      </c>
      <c r="I1831" s="15" t="n">
        <v>14</v>
      </c>
      <c r="J1831" s="15" t="n">
        <v>2</v>
      </c>
      <c r="K1831" s="25"/>
    </row>
    <row r="1832" customFormat="false" ht="12.75" hidden="false" customHeight="true" outlineLevel="0" collapsed="false">
      <c r="A1832" s="15" t="n">
        <v>1826</v>
      </c>
      <c r="B1832" s="16" t="s">
        <v>23</v>
      </c>
      <c r="C1832" s="27" t="n">
        <v>84740383405</v>
      </c>
      <c r="D1832" s="26" t="s">
        <v>3528</v>
      </c>
      <c r="E1832" s="19" t="n">
        <v>26619</v>
      </c>
      <c r="F1832" s="20" t="s">
        <v>3529</v>
      </c>
      <c r="G1832" s="21" t="n">
        <v>16.98</v>
      </c>
      <c r="H1832" s="22" t="n">
        <v>3396</v>
      </c>
      <c r="I1832" s="27" t="n">
        <v>14</v>
      </c>
      <c r="J1832" s="27" t="n">
        <v>2</v>
      </c>
      <c r="K1832" s="25"/>
    </row>
    <row r="1833" customFormat="false" ht="12.75" hidden="false" customHeight="true" outlineLevel="0" collapsed="false">
      <c r="A1833" s="15" t="n">
        <v>1827</v>
      </c>
      <c r="B1833" s="16" t="s">
        <v>20</v>
      </c>
      <c r="C1833" s="15" t="n">
        <v>84740524867</v>
      </c>
      <c r="D1833" s="26" t="s">
        <v>3530</v>
      </c>
      <c r="E1833" s="19" t="n">
        <v>26530</v>
      </c>
      <c r="F1833" s="20" t="s">
        <v>3531</v>
      </c>
      <c r="G1833" s="21" t="n">
        <v>17.44</v>
      </c>
      <c r="H1833" s="22" t="n">
        <v>3488</v>
      </c>
      <c r="I1833" s="15" t="n">
        <v>14</v>
      </c>
      <c r="J1833" s="15" t="n">
        <v>2</v>
      </c>
      <c r="K1833" s="25"/>
    </row>
    <row r="1834" customFormat="false" ht="12.75" hidden="false" customHeight="true" outlineLevel="0" collapsed="false">
      <c r="A1834" s="15" t="n">
        <v>1828</v>
      </c>
      <c r="B1834" s="16" t="s">
        <v>15</v>
      </c>
      <c r="C1834" s="17" t="n">
        <v>84740497502</v>
      </c>
      <c r="D1834" s="18" t="s">
        <v>3532</v>
      </c>
      <c r="E1834" s="19" t="n">
        <v>25993</v>
      </c>
      <c r="F1834" s="20" t="s">
        <v>3533</v>
      </c>
      <c r="G1834" s="21" t="n">
        <v>28.83</v>
      </c>
      <c r="H1834" s="22" t="n">
        <v>5766</v>
      </c>
      <c r="I1834" s="23" t="n">
        <v>14</v>
      </c>
      <c r="J1834" s="24" t="n">
        <v>2</v>
      </c>
      <c r="K1834" s="25"/>
    </row>
    <row r="1835" customFormat="false" ht="12.75" hidden="false" customHeight="true" outlineLevel="0" collapsed="false">
      <c r="A1835" s="15" t="n">
        <v>1829</v>
      </c>
      <c r="B1835" s="16" t="s">
        <v>23</v>
      </c>
      <c r="C1835" s="15" t="n">
        <v>84740558428</v>
      </c>
      <c r="D1835" s="26" t="s">
        <v>3534</v>
      </c>
      <c r="E1835" s="19" t="n">
        <v>25668</v>
      </c>
      <c r="F1835" s="20" t="s">
        <v>3535</v>
      </c>
      <c r="G1835" s="21" t="n">
        <v>51.0066666666667</v>
      </c>
      <c r="H1835" s="22" t="n">
        <v>10151</v>
      </c>
      <c r="I1835" s="27" t="n">
        <v>14</v>
      </c>
      <c r="J1835" s="27" t="n">
        <v>2</v>
      </c>
      <c r="K1835" s="25"/>
    </row>
    <row r="1836" customFormat="false" ht="12.75" hidden="false" customHeight="true" outlineLevel="0" collapsed="false">
      <c r="A1836" s="15" t="n">
        <v>1830</v>
      </c>
      <c r="B1836" s="16" t="s">
        <v>23</v>
      </c>
      <c r="C1836" s="27" t="n">
        <v>84740332238</v>
      </c>
      <c r="D1836" s="26" t="s">
        <v>3536</v>
      </c>
      <c r="E1836" s="19" t="n">
        <v>25380</v>
      </c>
      <c r="F1836" s="20" t="s">
        <v>3537</v>
      </c>
      <c r="G1836" s="21" t="n">
        <v>40</v>
      </c>
      <c r="H1836" s="22" t="n">
        <v>8000</v>
      </c>
      <c r="I1836" s="27" t="n">
        <v>14</v>
      </c>
      <c r="J1836" s="27" t="n">
        <v>2</v>
      </c>
      <c r="K1836" s="25"/>
    </row>
    <row r="1837" customFormat="false" ht="12.75" hidden="false" customHeight="true" outlineLevel="0" collapsed="false">
      <c r="A1837" s="15" t="n">
        <v>1831</v>
      </c>
      <c r="B1837" s="16" t="s">
        <v>20</v>
      </c>
      <c r="C1837" s="15" t="n">
        <v>84740181601</v>
      </c>
      <c r="D1837" s="26" t="s">
        <v>3538</v>
      </c>
      <c r="E1837" s="19" t="n">
        <v>24980</v>
      </c>
      <c r="F1837" s="20" t="s">
        <v>3539</v>
      </c>
      <c r="G1837" s="21" t="n">
        <v>42.31</v>
      </c>
      <c r="H1837" s="22" t="n">
        <v>8462</v>
      </c>
      <c r="I1837" s="15" t="n">
        <v>14</v>
      </c>
      <c r="J1837" s="15" t="n">
        <v>2</v>
      </c>
      <c r="K1837" s="25"/>
    </row>
    <row r="1838" customFormat="false" ht="12.75" hidden="false" customHeight="true" outlineLevel="0" collapsed="false">
      <c r="A1838" s="15" t="n">
        <v>1832</v>
      </c>
      <c r="B1838" s="16" t="s">
        <v>15</v>
      </c>
      <c r="C1838" s="17" t="n">
        <v>84740224914</v>
      </c>
      <c r="D1838" s="18" t="s">
        <v>3540</v>
      </c>
      <c r="E1838" s="19" t="n">
        <v>24545</v>
      </c>
      <c r="F1838" s="20" t="s">
        <v>3541</v>
      </c>
      <c r="G1838" s="21" t="n">
        <v>46.07</v>
      </c>
      <c r="H1838" s="22" t="n">
        <v>9214</v>
      </c>
      <c r="I1838" s="23" t="n">
        <v>14</v>
      </c>
      <c r="J1838" s="24" t="n">
        <v>2</v>
      </c>
      <c r="K1838" s="25"/>
    </row>
    <row r="1839" customFormat="false" ht="12.75" hidden="false" customHeight="true" outlineLevel="0" collapsed="false">
      <c r="A1839" s="15" t="n">
        <v>1833</v>
      </c>
      <c r="B1839" s="16" t="s">
        <v>15</v>
      </c>
      <c r="C1839" s="17" t="n">
        <v>84740264142</v>
      </c>
      <c r="D1839" s="18" t="s">
        <v>3542</v>
      </c>
      <c r="E1839" s="19" t="n">
        <v>23823</v>
      </c>
      <c r="F1839" s="20" t="s">
        <v>3543</v>
      </c>
      <c r="G1839" s="21" t="n">
        <v>36.12</v>
      </c>
      <c r="H1839" s="22" t="n">
        <v>7224</v>
      </c>
      <c r="I1839" s="23" t="n">
        <v>14</v>
      </c>
      <c r="J1839" s="28" t="n">
        <v>2</v>
      </c>
      <c r="K1839" s="25"/>
    </row>
    <row r="1840" customFormat="false" ht="12.75" hidden="false" customHeight="true" outlineLevel="0" collapsed="false">
      <c r="A1840" s="15" t="n">
        <v>1834</v>
      </c>
      <c r="B1840" s="16" t="s">
        <v>20</v>
      </c>
      <c r="C1840" s="15" t="n">
        <v>84740117605</v>
      </c>
      <c r="D1840" s="26" t="s">
        <v>3544</v>
      </c>
      <c r="E1840" s="19" t="n">
        <v>23738</v>
      </c>
      <c r="F1840" s="20" t="s">
        <v>3545</v>
      </c>
      <c r="G1840" s="21" t="n">
        <v>10.95</v>
      </c>
      <c r="H1840" s="22" t="n">
        <v>2190</v>
      </c>
      <c r="I1840" s="15" t="n">
        <v>14</v>
      </c>
      <c r="J1840" s="15" t="n">
        <v>2</v>
      </c>
      <c r="K1840" s="25"/>
    </row>
    <row r="1841" customFormat="false" ht="12.75" hidden="false" customHeight="true" outlineLevel="0" collapsed="false">
      <c r="A1841" s="15" t="n">
        <v>1835</v>
      </c>
      <c r="B1841" s="16" t="s">
        <v>15</v>
      </c>
      <c r="C1841" s="17" t="n">
        <v>84740360866</v>
      </c>
      <c r="D1841" s="18" t="s">
        <v>3546</v>
      </c>
      <c r="E1841" s="19" t="n">
        <v>23667</v>
      </c>
      <c r="F1841" s="20" t="s">
        <v>3547</v>
      </c>
      <c r="G1841" s="21" t="n">
        <v>21</v>
      </c>
      <c r="H1841" s="22" t="n">
        <v>4200</v>
      </c>
      <c r="I1841" s="23" t="n">
        <v>14</v>
      </c>
      <c r="J1841" s="24" t="n">
        <v>2</v>
      </c>
      <c r="K1841" s="25"/>
    </row>
    <row r="1842" customFormat="false" ht="12.75" hidden="false" customHeight="true" outlineLevel="0" collapsed="false">
      <c r="A1842" s="15" t="n">
        <v>1836</v>
      </c>
      <c r="B1842" s="16" t="s">
        <v>20</v>
      </c>
      <c r="C1842" s="15" t="n">
        <v>84740488535</v>
      </c>
      <c r="D1842" s="26" t="s">
        <v>3548</v>
      </c>
      <c r="E1842" s="19" t="n">
        <v>22955</v>
      </c>
      <c r="F1842" s="20" t="s">
        <v>3549</v>
      </c>
      <c r="G1842" s="21" t="n">
        <v>11.06</v>
      </c>
      <c r="H1842" s="22" t="n">
        <v>2212</v>
      </c>
      <c r="I1842" s="15" t="n">
        <v>14</v>
      </c>
      <c r="J1842" s="15" t="n">
        <v>2</v>
      </c>
      <c r="K1842" s="25"/>
    </row>
    <row r="1843" customFormat="false" ht="12.75" hidden="false" customHeight="true" outlineLevel="0" collapsed="false">
      <c r="A1843" s="15" t="n">
        <v>1837</v>
      </c>
      <c r="B1843" s="16" t="s">
        <v>23</v>
      </c>
      <c r="C1843" s="27" t="n">
        <v>84740571942</v>
      </c>
      <c r="D1843" s="26" t="s">
        <v>3550</v>
      </c>
      <c r="E1843" s="19" t="n">
        <v>22788</v>
      </c>
      <c r="F1843" s="20" t="s">
        <v>3551</v>
      </c>
      <c r="G1843" s="21" t="n">
        <v>46.17</v>
      </c>
      <c r="H1843" s="22" t="n">
        <v>9234</v>
      </c>
      <c r="I1843" s="27" t="n">
        <v>14</v>
      </c>
      <c r="J1843" s="27" t="n">
        <v>2</v>
      </c>
      <c r="K1843" s="25"/>
    </row>
    <row r="1844" customFormat="false" ht="12.75" hidden="false" customHeight="true" outlineLevel="0" collapsed="false">
      <c r="A1844" s="15" t="n">
        <v>1838</v>
      </c>
      <c r="B1844" s="16" t="s">
        <v>15</v>
      </c>
      <c r="C1844" s="17" t="n">
        <v>84740243575</v>
      </c>
      <c r="D1844" s="18" t="s">
        <v>3552</v>
      </c>
      <c r="E1844" s="19" t="n">
        <v>22227</v>
      </c>
      <c r="F1844" s="20" t="s">
        <v>3553</v>
      </c>
      <c r="G1844" s="21" t="n">
        <v>33.76</v>
      </c>
      <c r="H1844" s="22" t="n">
        <v>6752</v>
      </c>
      <c r="I1844" s="37" t="n">
        <v>14</v>
      </c>
      <c r="J1844" s="28" t="n">
        <v>2</v>
      </c>
      <c r="K1844" s="25"/>
    </row>
    <row r="1845" customFormat="false" ht="12.75" hidden="false" customHeight="true" outlineLevel="0" collapsed="false">
      <c r="A1845" s="15" t="n">
        <v>1839</v>
      </c>
      <c r="B1845" s="16" t="s">
        <v>20</v>
      </c>
      <c r="C1845" s="15" t="n">
        <v>84740460237</v>
      </c>
      <c r="D1845" s="26" t="s">
        <v>3554</v>
      </c>
      <c r="E1845" s="19" t="n">
        <v>21873</v>
      </c>
      <c r="F1845" s="20" t="s">
        <v>3555</v>
      </c>
      <c r="G1845" s="21" t="n">
        <v>30.62</v>
      </c>
      <c r="H1845" s="22" t="n">
        <v>6124</v>
      </c>
      <c r="I1845" s="15" t="n">
        <v>14</v>
      </c>
      <c r="J1845" s="15" t="n">
        <v>2</v>
      </c>
      <c r="K1845" s="25"/>
    </row>
    <row r="1846" customFormat="false" ht="12.75" hidden="false" customHeight="true" outlineLevel="0" collapsed="false">
      <c r="A1846" s="15" t="n">
        <v>1840</v>
      </c>
      <c r="B1846" s="16" t="s">
        <v>15</v>
      </c>
      <c r="C1846" s="17" t="n">
        <v>84740091040</v>
      </c>
      <c r="D1846" s="18" t="s">
        <v>3556</v>
      </c>
      <c r="E1846" s="19" t="n">
        <v>21861</v>
      </c>
      <c r="F1846" s="20" t="s">
        <v>3557</v>
      </c>
      <c r="G1846" s="21" t="n">
        <v>33.73</v>
      </c>
      <c r="H1846" s="22" t="n">
        <v>6746</v>
      </c>
      <c r="I1846" s="23" t="n">
        <v>14</v>
      </c>
      <c r="J1846" s="24" t="n">
        <v>2</v>
      </c>
      <c r="K1846" s="25"/>
    </row>
    <row r="1847" customFormat="false" ht="12.75" hidden="false" customHeight="true" outlineLevel="0" collapsed="false">
      <c r="A1847" s="15" t="n">
        <v>1841</v>
      </c>
      <c r="B1847" s="16" t="s">
        <v>15</v>
      </c>
      <c r="C1847" s="17" t="n">
        <v>84740146000</v>
      </c>
      <c r="D1847" s="18" t="s">
        <v>3558</v>
      </c>
      <c r="E1847" s="19" t="n">
        <v>21608</v>
      </c>
      <c r="F1847" s="20" t="s">
        <v>3559</v>
      </c>
      <c r="G1847" s="21" t="n">
        <v>20.6</v>
      </c>
      <c r="H1847" s="22" t="n">
        <v>4120</v>
      </c>
      <c r="I1847" s="23" t="n">
        <v>14</v>
      </c>
      <c r="J1847" s="28" t="n">
        <v>2</v>
      </c>
      <c r="K1847" s="25"/>
    </row>
    <row r="1848" customFormat="false" ht="12.75" hidden="false" customHeight="true" outlineLevel="0" collapsed="false">
      <c r="A1848" s="15" t="n">
        <v>1842</v>
      </c>
      <c r="B1848" s="16" t="s">
        <v>15</v>
      </c>
      <c r="C1848" s="17" t="n">
        <v>84740081132</v>
      </c>
      <c r="D1848" s="18" t="s">
        <v>3560</v>
      </c>
      <c r="E1848" s="19" t="n">
        <v>21599</v>
      </c>
      <c r="F1848" s="20" t="s">
        <v>3561</v>
      </c>
      <c r="G1848" s="21" t="n">
        <v>34.54</v>
      </c>
      <c r="H1848" s="22" t="n">
        <v>6908</v>
      </c>
      <c r="I1848" s="23" t="n">
        <v>14</v>
      </c>
      <c r="J1848" s="28" t="n">
        <v>2</v>
      </c>
      <c r="K1848" s="25"/>
    </row>
    <row r="1849" customFormat="false" ht="12.75" hidden="false" customHeight="true" outlineLevel="0" collapsed="false">
      <c r="A1849" s="15" t="n">
        <v>1843</v>
      </c>
      <c r="B1849" s="16" t="s">
        <v>23</v>
      </c>
      <c r="C1849" s="27" t="n">
        <v>84740560952</v>
      </c>
      <c r="D1849" s="26" t="s">
        <v>3562</v>
      </c>
      <c r="E1849" s="19" t="n">
        <v>21492</v>
      </c>
      <c r="F1849" s="20" t="s">
        <v>3563</v>
      </c>
      <c r="G1849" s="21" t="n">
        <v>20.04</v>
      </c>
      <c r="H1849" s="22" t="n">
        <v>4008</v>
      </c>
      <c r="I1849" s="27" t="n">
        <v>14</v>
      </c>
      <c r="J1849" s="27" t="n">
        <v>2</v>
      </c>
      <c r="K1849" s="25"/>
    </row>
    <row r="1850" customFormat="false" ht="12.75" hidden="false" customHeight="true" outlineLevel="0" collapsed="false">
      <c r="A1850" s="15" t="n">
        <v>1844</v>
      </c>
      <c r="B1850" s="16" t="s">
        <v>20</v>
      </c>
      <c r="C1850" s="15" t="n">
        <v>84740546506</v>
      </c>
      <c r="D1850" s="26" t="s">
        <v>3564</v>
      </c>
      <c r="E1850" s="19" t="n">
        <v>19905</v>
      </c>
      <c r="F1850" s="20" t="s">
        <v>3565</v>
      </c>
      <c r="G1850" s="21" t="n">
        <v>34.58</v>
      </c>
      <c r="H1850" s="22" t="n">
        <v>6916</v>
      </c>
      <c r="I1850" s="15" t="n">
        <v>14</v>
      </c>
      <c r="J1850" s="15" t="n">
        <v>2</v>
      </c>
      <c r="K1850" s="25"/>
    </row>
    <row r="1851" customFormat="false" ht="12.75" hidden="false" customHeight="true" outlineLevel="0" collapsed="false">
      <c r="A1851" s="15" t="n">
        <v>1845</v>
      </c>
      <c r="B1851" s="16" t="s">
        <v>20</v>
      </c>
      <c r="C1851" s="32" t="n">
        <v>84740573708</v>
      </c>
      <c r="D1851" s="26" t="s">
        <v>3566</v>
      </c>
      <c r="E1851" s="19" t="n">
        <v>19735</v>
      </c>
      <c r="F1851" s="20" t="s">
        <v>3567</v>
      </c>
      <c r="G1851" s="21" t="n">
        <v>73.59</v>
      </c>
      <c r="H1851" s="22" t="n">
        <v>12555.5</v>
      </c>
      <c r="I1851" s="15" t="n">
        <v>14</v>
      </c>
      <c r="J1851" s="15" t="n">
        <v>2</v>
      </c>
      <c r="K1851" s="25"/>
    </row>
    <row r="1852" customFormat="false" ht="12.75" hidden="false" customHeight="true" outlineLevel="0" collapsed="false">
      <c r="A1852" s="15" t="n">
        <v>1846</v>
      </c>
      <c r="B1852" s="16" t="s">
        <v>20</v>
      </c>
      <c r="C1852" s="15" t="n">
        <v>84740256882</v>
      </c>
      <c r="D1852" s="26" t="s">
        <v>3568</v>
      </c>
      <c r="E1852" s="19" t="n">
        <v>19369</v>
      </c>
      <c r="F1852" s="20" t="s">
        <v>3569</v>
      </c>
      <c r="G1852" s="21" t="n">
        <v>19.44</v>
      </c>
      <c r="H1852" s="22" t="n">
        <v>3888</v>
      </c>
      <c r="I1852" s="15" t="n">
        <v>14</v>
      </c>
      <c r="J1852" s="15" t="n">
        <v>2</v>
      </c>
      <c r="K1852" s="25"/>
    </row>
    <row r="1853" customFormat="false" ht="12.75" hidden="false" customHeight="true" outlineLevel="0" collapsed="false">
      <c r="A1853" s="15" t="n">
        <v>1847</v>
      </c>
      <c r="B1853" s="16" t="s">
        <v>20</v>
      </c>
      <c r="C1853" s="15" t="n">
        <v>84740409937</v>
      </c>
      <c r="D1853" s="26" t="s">
        <v>3570</v>
      </c>
      <c r="E1853" s="19" t="n">
        <v>18904</v>
      </c>
      <c r="F1853" s="20" t="s">
        <v>3571</v>
      </c>
      <c r="G1853" s="21" t="n">
        <v>14.07</v>
      </c>
      <c r="H1853" s="22" t="n">
        <v>2814</v>
      </c>
      <c r="I1853" s="15" t="n">
        <v>14</v>
      </c>
      <c r="J1853" s="15" t="n">
        <v>2</v>
      </c>
      <c r="K1853" s="25"/>
    </row>
    <row r="1854" customFormat="false" ht="12.75" hidden="false" customHeight="true" outlineLevel="0" collapsed="false">
      <c r="A1854" s="15" t="n">
        <v>1848</v>
      </c>
      <c r="B1854" s="16" t="s">
        <v>23</v>
      </c>
      <c r="C1854" s="27" t="n">
        <v>84740552983</v>
      </c>
      <c r="D1854" s="26" t="s">
        <v>3572</v>
      </c>
      <c r="E1854" s="19" t="n">
        <v>18286</v>
      </c>
      <c r="F1854" s="20" t="s">
        <v>3573</v>
      </c>
      <c r="G1854" s="21" t="n">
        <v>25.66</v>
      </c>
      <c r="H1854" s="22" t="n">
        <v>5132</v>
      </c>
      <c r="I1854" s="27" t="n">
        <v>14</v>
      </c>
      <c r="J1854" s="27" t="n">
        <v>2</v>
      </c>
      <c r="K1854" s="25"/>
    </row>
    <row r="1855" customFormat="false" ht="12.75" hidden="false" customHeight="true" outlineLevel="0" collapsed="false">
      <c r="A1855" s="15" t="n">
        <v>1849</v>
      </c>
      <c r="B1855" s="16" t="s">
        <v>15</v>
      </c>
      <c r="C1855" s="17" t="n">
        <v>84740470830</v>
      </c>
      <c r="D1855" s="18" t="s">
        <v>3574</v>
      </c>
      <c r="E1855" s="19" t="n">
        <v>17718</v>
      </c>
      <c r="F1855" s="20" t="s">
        <v>3575</v>
      </c>
      <c r="G1855" s="21" t="n">
        <v>19.7</v>
      </c>
      <c r="H1855" s="22" t="n">
        <v>3940</v>
      </c>
      <c r="I1855" s="23" t="n">
        <v>14</v>
      </c>
      <c r="J1855" s="24" t="n">
        <v>2</v>
      </c>
      <c r="K1855" s="25"/>
    </row>
    <row r="1856" customFormat="false" ht="12.75" hidden="false" customHeight="true" outlineLevel="0" collapsed="false">
      <c r="A1856" s="15" t="n">
        <v>1850</v>
      </c>
      <c r="B1856" s="16" t="s">
        <v>23</v>
      </c>
      <c r="C1856" s="27" t="n">
        <v>84740552546</v>
      </c>
      <c r="D1856" s="26" t="s">
        <v>3576</v>
      </c>
      <c r="E1856" s="19" t="n">
        <v>16838</v>
      </c>
      <c r="F1856" s="20" t="s">
        <v>3577</v>
      </c>
      <c r="G1856" s="21" t="n">
        <v>19.09</v>
      </c>
      <c r="H1856" s="22" t="n">
        <v>3818</v>
      </c>
      <c r="I1856" s="27" t="n">
        <v>14</v>
      </c>
      <c r="J1856" s="27" t="n">
        <v>2</v>
      </c>
      <c r="K1856" s="25"/>
    </row>
    <row r="1857" customFormat="false" ht="12.75" hidden="false" customHeight="true" outlineLevel="0" collapsed="false">
      <c r="A1857" s="15" t="n">
        <v>1851</v>
      </c>
      <c r="B1857" s="16" t="s">
        <v>20</v>
      </c>
      <c r="C1857" s="15" t="n">
        <v>84740447234</v>
      </c>
      <c r="D1857" s="26" t="s">
        <v>3578</v>
      </c>
      <c r="E1857" s="19" t="n">
        <v>16264</v>
      </c>
      <c r="F1857" s="20" t="s">
        <v>3579</v>
      </c>
      <c r="G1857" s="21" t="n">
        <v>16.86</v>
      </c>
      <c r="H1857" s="22" t="n">
        <v>3372</v>
      </c>
      <c r="I1857" s="15" t="n">
        <v>14</v>
      </c>
      <c r="J1857" s="15" t="n">
        <v>2</v>
      </c>
      <c r="K1857" s="25"/>
    </row>
    <row r="1858" customFormat="false" ht="12.75" hidden="false" customHeight="true" outlineLevel="0" collapsed="false">
      <c r="A1858" s="15" t="n">
        <v>1852</v>
      </c>
      <c r="B1858" s="16" t="s">
        <v>15</v>
      </c>
      <c r="C1858" s="17" t="n">
        <v>84740471820</v>
      </c>
      <c r="D1858" s="18" t="s">
        <v>3580</v>
      </c>
      <c r="E1858" s="19" t="n">
        <v>31197</v>
      </c>
      <c r="F1858" s="20" t="s">
        <v>3581</v>
      </c>
      <c r="G1858" s="21" t="n">
        <v>9.14</v>
      </c>
      <c r="H1858" s="22" t="n">
        <v>1828</v>
      </c>
      <c r="I1858" s="23" t="n">
        <v>14</v>
      </c>
      <c r="J1858" s="24" t="n">
        <v>3</v>
      </c>
      <c r="K1858" s="25"/>
    </row>
    <row r="1859" customFormat="false" ht="12.75" hidden="false" customHeight="true" outlineLevel="0" collapsed="false">
      <c r="A1859" s="15" t="n">
        <v>1853</v>
      </c>
      <c r="B1859" s="16" t="s">
        <v>15</v>
      </c>
      <c r="C1859" s="17" t="n">
        <v>84740011881</v>
      </c>
      <c r="D1859" s="18" t="s">
        <v>3582</v>
      </c>
      <c r="E1859" s="19" t="n">
        <v>30483</v>
      </c>
      <c r="F1859" s="20" t="s">
        <v>3583</v>
      </c>
      <c r="G1859" s="21" t="n">
        <v>22.84</v>
      </c>
      <c r="H1859" s="22" t="n">
        <v>4568</v>
      </c>
      <c r="I1859" s="23" t="n">
        <v>14</v>
      </c>
      <c r="J1859" s="24" t="n">
        <v>3</v>
      </c>
      <c r="K1859" s="25"/>
    </row>
    <row r="1860" customFormat="false" ht="12.75" hidden="false" customHeight="true" outlineLevel="0" collapsed="false">
      <c r="A1860" s="15" t="n">
        <v>1854</v>
      </c>
      <c r="B1860" s="16" t="s">
        <v>15</v>
      </c>
      <c r="C1860" s="17" t="n">
        <v>84740120070</v>
      </c>
      <c r="D1860" s="18" t="s">
        <v>3584</v>
      </c>
      <c r="E1860" s="19" t="n">
        <v>28408</v>
      </c>
      <c r="F1860" s="20" t="s">
        <v>3585</v>
      </c>
      <c r="G1860" s="21" t="n">
        <v>17.81</v>
      </c>
      <c r="H1860" s="22" t="n">
        <v>3562</v>
      </c>
      <c r="I1860" s="23" t="n">
        <v>14</v>
      </c>
      <c r="J1860" s="24" t="n">
        <v>3</v>
      </c>
      <c r="K1860" s="25"/>
    </row>
    <row r="1861" customFormat="false" ht="12.75" hidden="false" customHeight="true" outlineLevel="0" collapsed="false">
      <c r="A1861" s="15" t="n">
        <v>1855</v>
      </c>
      <c r="B1861" s="16" t="s">
        <v>20</v>
      </c>
      <c r="C1861" s="15" t="n">
        <v>84740303866</v>
      </c>
      <c r="D1861" s="26" t="s">
        <v>3586</v>
      </c>
      <c r="E1861" s="19" t="n">
        <v>28324</v>
      </c>
      <c r="F1861" s="20" t="s">
        <v>3587</v>
      </c>
      <c r="G1861" s="21" t="n">
        <v>7.04</v>
      </c>
      <c r="H1861" s="22" t="n">
        <v>1338</v>
      </c>
      <c r="I1861" s="15" t="n">
        <v>14</v>
      </c>
      <c r="J1861" s="15" t="n">
        <v>3</v>
      </c>
      <c r="K1861" s="25"/>
    </row>
    <row r="1862" customFormat="false" ht="12.75" hidden="false" customHeight="true" outlineLevel="0" collapsed="false">
      <c r="A1862" s="15" t="n">
        <v>1856</v>
      </c>
      <c r="B1862" s="16" t="s">
        <v>23</v>
      </c>
      <c r="C1862" s="27" t="n">
        <v>84740504463</v>
      </c>
      <c r="D1862" s="26" t="s">
        <v>3588</v>
      </c>
      <c r="E1862" s="19" t="n">
        <v>25616</v>
      </c>
      <c r="F1862" s="20" t="s">
        <v>3589</v>
      </c>
      <c r="G1862" s="21" t="n">
        <v>10.36</v>
      </c>
      <c r="H1862" s="22" t="n">
        <v>2072</v>
      </c>
      <c r="I1862" s="27" t="n">
        <v>14</v>
      </c>
      <c r="J1862" s="31" t="n">
        <v>3</v>
      </c>
      <c r="K1862" s="25"/>
    </row>
    <row r="1863" customFormat="false" ht="12.75" hidden="false" customHeight="true" outlineLevel="0" collapsed="false">
      <c r="A1863" s="15" t="n">
        <v>1857</v>
      </c>
      <c r="B1863" s="16" t="s">
        <v>15</v>
      </c>
      <c r="C1863" s="17" t="n">
        <v>84740546977</v>
      </c>
      <c r="D1863" s="18" t="s">
        <v>3590</v>
      </c>
      <c r="E1863" s="19" t="n">
        <v>25308</v>
      </c>
      <c r="F1863" s="20" t="s">
        <v>3591</v>
      </c>
      <c r="G1863" s="21" t="n">
        <v>20.8</v>
      </c>
      <c r="H1863" s="22" t="n">
        <v>4160</v>
      </c>
      <c r="I1863" s="23" t="n">
        <v>14</v>
      </c>
      <c r="J1863" s="24" t="n">
        <v>3</v>
      </c>
      <c r="K1863" s="25"/>
    </row>
    <row r="1864" customFormat="false" ht="12.75" hidden="false" customHeight="true" outlineLevel="0" collapsed="false">
      <c r="A1864" s="15" t="n">
        <v>1858</v>
      </c>
      <c r="B1864" s="16" t="s">
        <v>20</v>
      </c>
      <c r="C1864" s="15" t="n">
        <v>84740252923</v>
      </c>
      <c r="D1864" s="26" t="s">
        <v>2344</v>
      </c>
      <c r="E1864" s="19" t="n">
        <v>24663</v>
      </c>
      <c r="F1864" s="20" t="s">
        <v>3592</v>
      </c>
      <c r="G1864" s="21" t="n">
        <v>13.45</v>
      </c>
      <c r="H1864" s="22" t="n">
        <v>2690</v>
      </c>
      <c r="I1864" s="15" t="n">
        <v>14</v>
      </c>
      <c r="J1864" s="15" t="n">
        <v>3</v>
      </c>
      <c r="K1864" s="25"/>
    </row>
    <row r="1865" customFormat="false" ht="12.75" hidden="false" customHeight="true" outlineLevel="0" collapsed="false">
      <c r="A1865" s="15" t="n">
        <v>1859</v>
      </c>
      <c r="B1865" s="16" t="s">
        <v>15</v>
      </c>
      <c r="C1865" s="17" t="n">
        <v>84740555341</v>
      </c>
      <c r="D1865" s="18" t="s">
        <v>3593</v>
      </c>
      <c r="E1865" s="19" t="n">
        <v>23773</v>
      </c>
      <c r="F1865" s="20" t="s">
        <v>3594</v>
      </c>
      <c r="G1865" s="21" t="n">
        <v>18.23</v>
      </c>
      <c r="H1865" s="22" t="n">
        <v>3646</v>
      </c>
      <c r="I1865" s="23" t="n">
        <v>14</v>
      </c>
      <c r="J1865" s="24" t="n">
        <v>3</v>
      </c>
      <c r="K1865" s="25"/>
    </row>
    <row r="1866" customFormat="false" ht="12.75" hidden="false" customHeight="true" outlineLevel="0" collapsed="false">
      <c r="A1866" s="15" t="n">
        <v>1860</v>
      </c>
      <c r="B1866" s="16" t="s">
        <v>15</v>
      </c>
      <c r="C1866" s="28" t="n">
        <v>84740550599</v>
      </c>
      <c r="D1866" s="18" t="s">
        <v>3595</v>
      </c>
      <c r="E1866" s="19" t="n">
        <v>21741</v>
      </c>
      <c r="F1866" s="20" t="s">
        <v>3596</v>
      </c>
      <c r="G1866" s="21" t="n">
        <v>23.9</v>
      </c>
      <c r="H1866" s="22" t="n">
        <v>4780</v>
      </c>
      <c r="I1866" s="23" t="n">
        <v>14</v>
      </c>
      <c r="J1866" s="24" t="n">
        <v>3</v>
      </c>
      <c r="K1866" s="25"/>
    </row>
    <row r="1867" customFormat="false" ht="12.75" hidden="false" customHeight="true" outlineLevel="0" collapsed="false">
      <c r="A1867" s="15" t="n">
        <v>1861</v>
      </c>
      <c r="B1867" s="16" t="s">
        <v>23</v>
      </c>
      <c r="C1867" s="27" t="n">
        <v>84740554377</v>
      </c>
      <c r="D1867" s="26" t="s">
        <v>3597</v>
      </c>
      <c r="E1867" s="19" t="n">
        <v>21064</v>
      </c>
      <c r="F1867" s="20" t="s">
        <v>3598</v>
      </c>
      <c r="G1867" s="21" t="n">
        <v>20.38</v>
      </c>
      <c r="H1867" s="22" t="n">
        <v>4000</v>
      </c>
      <c r="I1867" s="27" t="n">
        <v>14</v>
      </c>
      <c r="J1867" s="27" t="n">
        <v>3</v>
      </c>
      <c r="K1867" s="25"/>
    </row>
    <row r="1868" customFormat="false" ht="12.75" hidden="false" customHeight="true" outlineLevel="0" collapsed="false">
      <c r="A1868" s="15" t="n">
        <v>1862</v>
      </c>
      <c r="B1868" s="16" t="s">
        <v>23</v>
      </c>
      <c r="C1868" s="27" t="n">
        <v>84740515584</v>
      </c>
      <c r="D1868" s="26" t="s">
        <v>3599</v>
      </c>
      <c r="E1868" s="19" t="n">
        <v>17219</v>
      </c>
      <c r="F1868" s="20" t="s">
        <v>3600</v>
      </c>
      <c r="G1868" s="21" t="n">
        <v>13.21</v>
      </c>
      <c r="H1868" s="22" t="n">
        <v>2642</v>
      </c>
      <c r="I1868" s="27" t="n">
        <v>14</v>
      </c>
      <c r="J1868" s="27" t="n">
        <v>3</v>
      </c>
      <c r="K1868" s="25"/>
    </row>
    <row r="1869" customFormat="false" ht="12.75" hidden="false" customHeight="true" outlineLevel="0" collapsed="false">
      <c r="A1869" s="15" t="n">
        <v>1863</v>
      </c>
      <c r="B1869" s="16" t="s">
        <v>15</v>
      </c>
      <c r="C1869" s="17" t="n">
        <v>84740066091</v>
      </c>
      <c r="D1869" s="18" t="s">
        <v>3601</v>
      </c>
      <c r="E1869" s="19"/>
      <c r="F1869" s="20" t="n">
        <v>5198740820</v>
      </c>
      <c r="G1869" s="21" t="n">
        <v>170.96</v>
      </c>
      <c r="H1869" s="22" t="n">
        <v>28349</v>
      </c>
      <c r="I1869" s="23" t="n">
        <v>14</v>
      </c>
      <c r="J1869" s="24" t="n">
        <v>3</v>
      </c>
      <c r="K1869" s="25"/>
    </row>
    <row r="1870" customFormat="false" ht="12.75" hidden="false" customHeight="true" outlineLevel="0" collapsed="false">
      <c r="A1870" s="15" t="n">
        <v>1864</v>
      </c>
      <c r="B1870" s="16" t="s">
        <v>20</v>
      </c>
      <c r="C1870" s="15" t="n">
        <v>84740132935</v>
      </c>
      <c r="D1870" s="26" t="s">
        <v>664</v>
      </c>
      <c r="E1870" s="19" t="n">
        <v>28870</v>
      </c>
      <c r="F1870" s="20" t="s">
        <v>3602</v>
      </c>
      <c r="G1870" s="21" t="n">
        <v>92.05</v>
      </c>
      <c r="H1870" s="22" t="n">
        <v>16307.5</v>
      </c>
      <c r="I1870" s="15" t="n">
        <v>14</v>
      </c>
      <c r="J1870" s="15" t="n">
        <v>4</v>
      </c>
      <c r="K1870" s="25"/>
    </row>
    <row r="1871" customFormat="false" ht="12.75" hidden="false" customHeight="true" outlineLevel="0" collapsed="false">
      <c r="A1871" s="15" t="n">
        <v>1865</v>
      </c>
      <c r="B1871" s="16" t="s">
        <v>61</v>
      </c>
      <c r="C1871" s="15" t="n">
        <v>84740188853</v>
      </c>
      <c r="D1871" s="26" t="s">
        <v>3603</v>
      </c>
      <c r="E1871" s="19" t="n">
        <v>25343</v>
      </c>
      <c r="F1871" s="20" t="s">
        <v>3604</v>
      </c>
      <c r="G1871" s="21" t="n">
        <v>51.95</v>
      </c>
      <c r="H1871" s="22" t="n">
        <v>10292</v>
      </c>
      <c r="I1871" s="30" t="n">
        <v>14</v>
      </c>
      <c r="J1871" s="30" t="s">
        <v>113</v>
      </c>
      <c r="K1871" s="25"/>
    </row>
    <row r="1872" customFormat="false" ht="12.75" hidden="false" customHeight="true" outlineLevel="0" collapsed="false">
      <c r="A1872" s="15" t="n">
        <v>1866</v>
      </c>
      <c r="B1872" s="16" t="s">
        <v>198</v>
      </c>
      <c r="C1872" s="33" t="n">
        <v>84740182252</v>
      </c>
      <c r="D1872" s="26" t="s">
        <v>3605</v>
      </c>
      <c r="E1872" s="19" t="n">
        <v>23405</v>
      </c>
      <c r="F1872" s="20" t="s">
        <v>3606</v>
      </c>
      <c r="G1872" s="21" t="n">
        <v>74.93</v>
      </c>
      <c r="H1872" s="22" t="n">
        <v>13628.5</v>
      </c>
      <c r="I1872" s="15" t="n">
        <v>13</v>
      </c>
      <c r="J1872" s="15" t="n">
        <v>2</v>
      </c>
      <c r="K1872" s="25"/>
    </row>
    <row r="1873" customFormat="false" ht="12.75" hidden="false" customHeight="true" outlineLevel="0" collapsed="false">
      <c r="A1873" s="15" t="n">
        <v>1867</v>
      </c>
      <c r="B1873" s="16" t="s">
        <v>20</v>
      </c>
      <c r="C1873" s="15" t="n">
        <v>84740205525</v>
      </c>
      <c r="D1873" s="26" t="s">
        <v>3607</v>
      </c>
      <c r="E1873" s="19" t="n">
        <v>24838</v>
      </c>
      <c r="F1873" s="20" t="s">
        <v>3608</v>
      </c>
      <c r="G1873" s="21" t="n">
        <v>78.2</v>
      </c>
      <c r="H1873" s="22" t="n">
        <v>14230</v>
      </c>
      <c r="I1873" s="15" t="n">
        <v>13</v>
      </c>
      <c r="J1873" s="15" t="n">
        <v>3</v>
      </c>
      <c r="K1873" s="25"/>
    </row>
    <row r="1874" customFormat="false" ht="12.75" hidden="false" customHeight="true" outlineLevel="0" collapsed="false">
      <c r="A1874" s="15" t="n">
        <v>1868</v>
      </c>
      <c r="B1874" s="16" t="s">
        <v>20</v>
      </c>
      <c r="C1874" s="15" t="n">
        <v>84740518323</v>
      </c>
      <c r="D1874" s="26" t="s">
        <v>3609</v>
      </c>
      <c r="E1874" s="19" t="n">
        <v>26084</v>
      </c>
      <c r="F1874" s="20" t="s">
        <v>3610</v>
      </c>
      <c r="G1874" s="21" t="n">
        <v>28.29</v>
      </c>
      <c r="H1874" s="22" t="n">
        <v>5658</v>
      </c>
      <c r="I1874" s="15" t="n">
        <v>13</v>
      </c>
      <c r="J1874" s="15" t="n">
        <v>4</v>
      </c>
      <c r="K1874" s="25"/>
    </row>
    <row r="1875" customFormat="false" ht="12.75" hidden="false" customHeight="true" outlineLevel="0" collapsed="false">
      <c r="A1875" s="15" t="n">
        <v>1869</v>
      </c>
      <c r="B1875" s="16" t="s">
        <v>23</v>
      </c>
      <c r="C1875" s="34" t="n">
        <v>84740540947</v>
      </c>
      <c r="D1875" s="26" t="s">
        <v>3611</v>
      </c>
      <c r="E1875" s="19" t="n">
        <v>24334</v>
      </c>
      <c r="F1875" s="20" t="s">
        <v>3612</v>
      </c>
      <c r="G1875" s="21" t="n">
        <v>8.23</v>
      </c>
      <c r="H1875" s="22" t="n">
        <v>1646</v>
      </c>
      <c r="I1875" s="27" t="n">
        <v>13</v>
      </c>
      <c r="J1875" s="31"/>
      <c r="K1875" s="25"/>
    </row>
    <row r="1876" customFormat="false" ht="12.75" hidden="false" customHeight="true" outlineLevel="0" collapsed="false">
      <c r="A1876" s="15" t="n">
        <v>1870</v>
      </c>
      <c r="B1876" s="16" t="s">
        <v>23</v>
      </c>
      <c r="C1876" s="27" t="n">
        <v>84740513969</v>
      </c>
      <c r="D1876" s="26" t="s">
        <v>3613</v>
      </c>
      <c r="E1876" s="19" t="n">
        <v>23882</v>
      </c>
      <c r="F1876" s="20" t="s">
        <v>3614</v>
      </c>
      <c r="G1876" s="21" t="n">
        <v>6.02</v>
      </c>
      <c r="H1876" s="22" t="n">
        <v>1204</v>
      </c>
      <c r="I1876" s="27" t="n">
        <v>13</v>
      </c>
      <c r="J1876" s="27"/>
      <c r="K1876" s="25"/>
    </row>
    <row r="1877" customFormat="false" ht="12.75" hidden="false" customHeight="true" outlineLevel="0" collapsed="false">
      <c r="A1877" s="15" t="n">
        <v>1871</v>
      </c>
      <c r="B1877" s="16" t="s">
        <v>23</v>
      </c>
      <c r="C1877" s="31" t="n">
        <v>84740527522</v>
      </c>
      <c r="D1877" s="26" t="s">
        <v>3615</v>
      </c>
      <c r="E1877" s="19" t="n">
        <v>20860</v>
      </c>
      <c r="F1877" s="20" t="s">
        <v>3616</v>
      </c>
      <c r="G1877" s="21" t="n">
        <v>4.79</v>
      </c>
      <c r="H1877" s="22" t="n">
        <v>958</v>
      </c>
      <c r="I1877" s="31" t="n">
        <v>13</v>
      </c>
      <c r="J1877" s="31"/>
      <c r="K1877" s="25"/>
    </row>
    <row r="1878" customFormat="false" ht="12.75" hidden="false" customHeight="true" outlineLevel="0" collapsed="false">
      <c r="A1878" s="15" t="n">
        <v>1872</v>
      </c>
      <c r="B1878" s="16" t="s">
        <v>23</v>
      </c>
      <c r="C1878" s="27" t="n">
        <v>84740277128</v>
      </c>
      <c r="D1878" s="26" t="s">
        <v>3400</v>
      </c>
      <c r="E1878" s="19" t="n">
        <v>32016</v>
      </c>
      <c r="F1878" s="20" t="s">
        <v>3617</v>
      </c>
      <c r="G1878" s="21" t="n">
        <v>13.01</v>
      </c>
      <c r="H1878" s="22" t="n">
        <v>2602</v>
      </c>
      <c r="I1878" s="27" t="n">
        <v>12</v>
      </c>
      <c r="J1878" s="27" t="n">
        <v>1</v>
      </c>
      <c r="K1878" s="25"/>
    </row>
    <row r="1879" customFormat="false" ht="12.75" hidden="false" customHeight="true" outlineLevel="0" collapsed="false">
      <c r="A1879" s="15" t="n">
        <v>1873</v>
      </c>
      <c r="B1879" s="16" t="s">
        <v>15</v>
      </c>
      <c r="C1879" s="17" t="n">
        <v>84740132943</v>
      </c>
      <c r="D1879" s="18" t="s">
        <v>3618</v>
      </c>
      <c r="E1879" s="19" t="n">
        <v>31212</v>
      </c>
      <c r="F1879" s="20" t="s">
        <v>3619</v>
      </c>
      <c r="G1879" s="21" t="n">
        <v>24.28</v>
      </c>
      <c r="H1879" s="22" t="n">
        <v>4856</v>
      </c>
      <c r="I1879" s="23" t="n">
        <v>12</v>
      </c>
      <c r="J1879" s="28" t="n">
        <v>1</v>
      </c>
      <c r="K1879" s="25"/>
    </row>
    <row r="1880" customFormat="false" ht="12.75" hidden="false" customHeight="true" outlineLevel="0" collapsed="false">
      <c r="A1880" s="15" t="n">
        <v>1874</v>
      </c>
      <c r="B1880" s="16" t="s">
        <v>20</v>
      </c>
      <c r="C1880" s="15" t="n">
        <v>84740561414</v>
      </c>
      <c r="D1880" s="26" t="s">
        <v>3620</v>
      </c>
      <c r="E1880" s="19" t="n">
        <v>31189</v>
      </c>
      <c r="F1880" s="20" t="s">
        <v>3621</v>
      </c>
      <c r="G1880" s="21" t="n">
        <v>14.35</v>
      </c>
      <c r="H1880" s="22" t="n">
        <v>2870</v>
      </c>
      <c r="I1880" s="15" t="n">
        <v>12</v>
      </c>
      <c r="J1880" s="15" t="n">
        <v>1</v>
      </c>
      <c r="K1880" s="25"/>
    </row>
    <row r="1881" customFormat="false" ht="12.75" hidden="false" customHeight="true" outlineLevel="0" collapsed="false">
      <c r="A1881" s="15" t="n">
        <v>1875</v>
      </c>
      <c r="B1881" s="16" t="s">
        <v>20</v>
      </c>
      <c r="C1881" s="15" t="n">
        <v>84740567825</v>
      </c>
      <c r="D1881" s="26" t="s">
        <v>3622</v>
      </c>
      <c r="E1881" s="19" t="n">
        <v>30090</v>
      </c>
      <c r="F1881" s="20" t="s">
        <v>3623</v>
      </c>
      <c r="G1881" s="21" t="n">
        <v>32.85</v>
      </c>
      <c r="H1881" s="22" t="n">
        <v>6570</v>
      </c>
      <c r="I1881" s="15" t="n">
        <v>12</v>
      </c>
      <c r="J1881" s="15" t="n">
        <v>1</v>
      </c>
      <c r="K1881" s="25"/>
    </row>
    <row r="1882" customFormat="false" ht="12.75" hidden="false" customHeight="true" outlineLevel="0" collapsed="false">
      <c r="A1882" s="15" t="n">
        <v>1876</v>
      </c>
      <c r="B1882" s="16" t="s">
        <v>20</v>
      </c>
      <c r="C1882" s="15" t="n">
        <v>84740014505</v>
      </c>
      <c r="D1882" s="26" t="s">
        <v>3624</v>
      </c>
      <c r="E1882" s="19" t="n">
        <v>29925</v>
      </c>
      <c r="F1882" s="20" t="s">
        <v>3625</v>
      </c>
      <c r="G1882" s="21" t="n">
        <v>4.78</v>
      </c>
      <c r="H1882" s="22" t="n">
        <v>956</v>
      </c>
      <c r="I1882" s="15" t="n">
        <v>12</v>
      </c>
      <c r="J1882" s="15" t="n">
        <v>1</v>
      </c>
      <c r="K1882" s="25"/>
    </row>
    <row r="1883" customFormat="false" ht="12.75" hidden="false" customHeight="true" outlineLevel="0" collapsed="false">
      <c r="A1883" s="15" t="n">
        <v>1877</v>
      </c>
      <c r="B1883" s="16" t="s">
        <v>20</v>
      </c>
      <c r="C1883" s="15" t="n">
        <v>84740568658</v>
      </c>
      <c r="D1883" s="26" t="s">
        <v>3626</v>
      </c>
      <c r="E1883" s="19" t="n">
        <v>29911</v>
      </c>
      <c r="F1883" s="20" t="s">
        <v>3627</v>
      </c>
      <c r="G1883" s="21" t="n">
        <v>10.51</v>
      </c>
      <c r="H1883" s="22" t="n">
        <v>2102</v>
      </c>
      <c r="I1883" s="15" t="n">
        <v>12</v>
      </c>
      <c r="J1883" s="15" t="n">
        <v>1</v>
      </c>
      <c r="K1883" s="25"/>
    </row>
    <row r="1884" customFormat="false" ht="12.75" hidden="false" customHeight="true" outlineLevel="0" collapsed="false">
      <c r="A1884" s="15" t="n">
        <v>1878</v>
      </c>
      <c r="B1884" s="16" t="s">
        <v>23</v>
      </c>
      <c r="C1884" s="27" t="n">
        <v>84740332329</v>
      </c>
      <c r="D1884" s="26" t="s">
        <v>3628</v>
      </c>
      <c r="E1884" s="19" t="n">
        <v>29646</v>
      </c>
      <c r="F1884" s="20" t="s">
        <v>3629</v>
      </c>
      <c r="G1884" s="21" t="n">
        <v>18.3</v>
      </c>
      <c r="H1884" s="22" t="n">
        <v>3660</v>
      </c>
      <c r="I1884" s="27" t="n">
        <v>12</v>
      </c>
      <c r="J1884" s="27" t="n">
        <v>1</v>
      </c>
      <c r="K1884" s="25"/>
    </row>
    <row r="1885" customFormat="false" ht="12.75" hidden="false" customHeight="true" outlineLevel="0" collapsed="false">
      <c r="A1885" s="15" t="n">
        <v>1879</v>
      </c>
      <c r="B1885" s="16" t="s">
        <v>15</v>
      </c>
      <c r="C1885" s="17" t="n">
        <v>84740122811</v>
      </c>
      <c r="D1885" s="18" t="s">
        <v>3630</v>
      </c>
      <c r="E1885" s="19" t="n">
        <v>29420</v>
      </c>
      <c r="F1885" s="20" t="s">
        <v>3631</v>
      </c>
      <c r="G1885" s="21" t="n">
        <v>23.39</v>
      </c>
      <c r="H1885" s="22" t="n">
        <v>4678</v>
      </c>
      <c r="I1885" s="23" t="n">
        <v>12</v>
      </c>
      <c r="J1885" s="28" t="n">
        <v>1</v>
      </c>
      <c r="K1885" s="25"/>
    </row>
    <row r="1886" customFormat="false" ht="12.75" hidden="false" customHeight="true" outlineLevel="0" collapsed="false">
      <c r="A1886" s="15" t="n">
        <v>1880</v>
      </c>
      <c r="B1886" s="16" t="s">
        <v>15</v>
      </c>
      <c r="C1886" s="17" t="n">
        <v>84740499920</v>
      </c>
      <c r="D1886" s="18" t="s">
        <v>3632</v>
      </c>
      <c r="E1886" s="19" t="n">
        <v>29187</v>
      </c>
      <c r="F1886" s="20" t="s">
        <v>3633</v>
      </c>
      <c r="G1886" s="21" t="n">
        <v>35.74</v>
      </c>
      <c r="H1886" s="22" t="n">
        <v>7148</v>
      </c>
      <c r="I1886" s="23" t="n">
        <v>12</v>
      </c>
      <c r="J1886" s="28" t="n">
        <v>1</v>
      </c>
      <c r="K1886" s="25"/>
    </row>
    <row r="1887" customFormat="false" ht="12.75" hidden="false" customHeight="true" outlineLevel="0" collapsed="false">
      <c r="A1887" s="15" t="n">
        <v>1881</v>
      </c>
      <c r="B1887" s="16" t="s">
        <v>198</v>
      </c>
      <c r="C1887" s="33" t="n">
        <v>84740223189</v>
      </c>
      <c r="D1887" s="26" t="s">
        <v>3634</v>
      </c>
      <c r="E1887" s="19" t="n">
        <v>29060</v>
      </c>
      <c r="F1887" s="20" t="s">
        <v>3635</v>
      </c>
      <c r="G1887" s="21" t="n">
        <v>27.03</v>
      </c>
      <c r="H1887" s="22" t="n">
        <v>5406</v>
      </c>
      <c r="I1887" s="15" t="n">
        <v>12</v>
      </c>
      <c r="J1887" s="15" t="n">
        <v>1</v>
      </c>
      <c r="K1887" s="25"/>
    </row>
    <row r="1888" customFormat="false" ht="12.75" hidden="false" customHeight="true" outlineLevel="0" collapsed="false">
      <c r="A1888" s="15" t="n">
        <v>1882</v>
      </c>
      <c r="B1888" s="16" t="s">
        <v>20</v>
      </c>
      <c r="C1888" s="15" t="n">
        <v>84740607712</v>
      </c>
      <c r="D1888" s="26" t="s">
        <v>3636</v>
      </c>
      <c r="E1888" s="19" t="n">
        <v>28937</v>
      </c>
      <c r="F1888" s="20" t="s">
        <v>3637</v>
      </c>
      <c r="G1888" s="21" t="n">
        <v>4.98</v>
      </c>
      <c r="H1888" s="22" t="n">
        <v>996</v>
      </c>
      <c r="I1888" s="15" t="n">
        <v>12</v>
      </c>
      <c r="J1888" s="15" t="n">
        <v>1</v>
      </c>
      <c r="K1888" s="25"/>
    </row>
    <row r="1889" customFormat="false" ht="12.75" hidden="false" customHeight="true" outlineLevel="0" collapsed="false">
      <c r="A1889" s="15" t="n">
        <v>1883</v>
      </c>
      <c r="B1889" s="16" t="s">
        <v>20</v>
      </c>
      <c r="C1889" s="15" t="n">
        <v>84740015072</v>
      </c>
      <c r="D1889" s="26" t="s">
        <v>3638</v>
      </c>
      <c r="E1889" s="19" t="n">
        <v>28897</v>
      </c>
      <c r="F1889" s="20" t="s">
        <v>3639</v>
      </c>
      <c r="G1889" s="21" t="s">
        <v>3640</v>
      </c>
      <c r="H1889" s="22" t="n">
        <v>4976</v>
      </c>
      <c r="I1889" s="15" t="n">
        <v>12</v>
      </c>
      <c r="J1889" s="15" t="n">
        <v>1</v>
      </c>
      <c r="K1889" s="25"/>
    </row>
    <row r="1890" customFormat="false" ht="12.75" hidden="false" customHeight="true" outlineLevel="0" collapsed="false">
      <c r="A1890" s="15" t="n">
        <v>1884</v>
      </c>
      <c r="B1890" s="16" t="s">
        <v>23</v>
      </c>
      <c r="C1890" s="27" t="n">
        <v>84740527225</v>
      </c>
      <c r="D1890" s="26" t="s">
        <v>3641</v>
      </c>
      <c r="E1890" s="19" t="n">
        <v>28832</v>
      </c>
      <c r="F1890" s="20" t="s">
        <v>3642</v>
      </c>
      <c r="G1890" s="21" t="n">
        <v>36.17</v>
      </c>
      <c r="H1890" s="22" t="n">
        <v>7234</v>
      </c>
      <c r="I1890" s="27" t="n">
        <v>12</v>
      </c>
      <c r="J1890" s="31" t="n">
        <v>1</v>
      </c>
      <c r="K1890" s="25"/>
    </row>
    <row r="1891" customFormat="false" ht="12.75" hidden="false" customHeight="true" outlineLevel="0" collapsed="false">
      <c r="A1891" s="15" t="n">
        <v>1885</v>
      </c>
      <c r="B1891" s="16" t="s">
        <v>23</v>
      </c>
      <c r="C1891" s="27" t="n">
        <v>84740577360</v>
      </c>
      <c r="D1891" s="26" t="s">
        <v>3643</v>
      </c>
      <c r="E1891" s="19" t="n">
        <v>27927</v>
      </c>
      <c r="F1891" s="20" t="n">
        <v>2160280836</v>
      </c>
      <c r="G1891" s="21" t="n">
        <v>48.77</v>
      </c>
      <c r="H1891" s="22" t="n">
        <v>9754</v>
      </c>
      <c r="I1891" s="27" t="n">
        <v>12</v>
      </c>
      <c r="J1891" s="31" t="n">
        <v>1</v>
      </c>
      <c r="K1891" s="25"/>
    </row>
    <row r="1892" customFormat="false" ht="12.75" hidden="false" customHeight="true" outlineLevel="0" collapsed="false">
      <c r="A1892" s="15" t="n">
        <v>1886</v>
      </c>
      <c r="B1892" s="16" t="s">
        <v>23</v>
      </c>
      <c r="C1892" s="27" t="n">
        <v>84740561307</v>
      </c>
      <c r="D1892" s="26" t="s">
        <v>3644</v>
      </c>
      <c r="E1892" s="19" t="n">
        <v>27206</v>
      </c>
      <c r="F1892" s="20" t="s">
        <v>3645</v>
      </c>
      <c r="G1892" s="21" t="n">
        <v>30.56</v>
      </c>
      <c r="H1892" s="22" t="n">
        <v>6112</v>
      </c>
      <c r="I1892" s="27" t="n">
        <v>12</v>
      </c>
      <c r="J1892" s="31" t="n">
        <v>1</v>
      </c>
      <c r="K1892" s="25"/>
    </row>
    <row r="1893" customFormat="false" ht="12.75" hidden="false" customHeight="true" outlineLevel="0" collapsed="false">
      <c r="A1893" s="15" t="n">
        <v>1887</v>
      </c>
      <c r="B1893" s="16" t="s">
        <v>20</v>
      </c>
      <c r="C1893" s="15" t="n">
        <v>84740004530</v>
      </c>
      <c r="D1893" s="26" t="s">
        <v>3646</v>
      </c>
      <c r="E1893" s="19" t="n">
        <v>26719</v>
      </c>
      <c r="F1893" s="20" t="s">
        <v>3647</v>
      </c>
      <c r="G1893" s="21" t="n">
        <v>29.13</v>
      </c>
      <c r="H1893" s="22" t="n">
        <v>5826</v>
      </c>
      <c r="I1893" s="15" t="n">
        <v>12</v>
      </c>
      <c r="J1893" s="15" t="n">
        <v>1</v>
      </c>
      <c r="K1893" s="25"/>
    </row>
    <row r="1894" customFormat="false" ht="12.75" hidden="false" customHeight="true" outlineLevel="0" collapsed="false">
      <c r="A1894" s="15" t="n">
        <v>1888</v>
      </c>
      <c r="B1894" s="16" t="s">
        <v>23</v>
      </c>
      <c r="C1894" s="27" t="n">
        <v>84740059260</v>
      </c>
      <c r="D1894" s="26" t="s">
        <v>3648</v>
      </c>
      <c r="E1894" s="19" t="n">
        <v>26460</v>
      </c>
      <c r="F1894" s="20" t="s">
        <v>3649</v>
      </c>
      <c r="G1894" s="21" t="n">
        <v>19.42</v>
      </c>
      <c r="H1894" s="22" t="n">
        <v>3884</v>
      </c>
      <c r="I1894" s="29" t="n">
        <v>12</v>
      </c>
      <c r="J1894" s="29" t="n">
        <v>1</v>
      </c>
      <c r="K1894" s="25"/>
    </row>
    <row r="1895" customFormat="false" ht="12.75" hidden="false" customHeight="true" outlineLevel="0" collapsed="false">
      <c r="A1895" s="15" t="n">
        <v>1889</v>
      </c>
      <c r="B1895" s="16" t="s">
        <v>198</v>
      </c>
      <c r="C1895" s="33" t="n">
        <v>84740170455</v>
      </c>
      <c r="D1895" s="26" t="s">
        <v>3650</v>
      </c>
      <c r="E1895" s="19" t="n">
        <v>26155</v>
      </c>
      <c r="F1895" s="20" t="s">
        <v>3651</v>
      </c>
      <c r="G1895" s="21" t="n">
        <v>39.34</v>
      </c>
      <c r="H1895" s="22" t="n">
        <v>7868</v>
      </c>
      <c r="I1895" s="15" t="n">
        <v>12</v>
      </c>
      <c r="J1895" s="15" t="n">
        <v>1</v>
      </c>
      <c r="K1895" s="25"/>
    </row>
    <row r="1896" customFormat="false" ht="12.75" hidden="false" customHeight="true" outlineLevel="0" collapsed="false">
      <c r="A1896" s="15" t="n">
        <v>1890</v>
      </c>
      <c r="B1896" s="16" t="s">
        <v>20</v>
      </c>
      <c r="C1896" s="15" t="n">
        <v>84740515147</v>
      </c>
      <c r="D1896" s="26" t="s">
        <v>3652</v>
      </c>
      <c r="E1896" s="19" t="n">
        <v>25893</v>
      </c>
      <c r="F1896" s="20" t="s">
        <v>3653</v>
      </c>
      <c r="G1896" s="21" t="n">
        <v>19.68</v>
      </c>
      <c r="H1896" s="22" t="n">
        <v>3936</v>
      </c>
      <c r="I1896" s="15" t="n">
        <v>12</v>
      </c>
      <c r="J1896" s="15" t="n">
        <v>1</v>
      </c>
      <c r="K1896" s="25"/>
    </row>
    <row r="1897" customFormat="false" ht="12.75" hidden="false" customHeight="true" outlineLevel="0" collapsed="false">
      <c r="A1897" s="15" t="n">
        <v>1891</v>
      </c>
      <c r="B1897" s="16" t="s">
        <v>23</v>
      </c>
      <c r="C1897" s="27" t="n">
        <v>84740560127</v>
      </c>
      <c r="D1897" s="26" t="s">
        <v>3654</v>
      </c>
      <c r="E1897" s="19" t="n">
        <v>25570</v>
      </c>
      <c r="F1897" s="20" t="s">
        <v>3655</v>
      </c>
      <c r="G1897" s="21" t="n">
        <v>23.05</v>
      </c>
      <c r="H1897" s="22" t="n">
        <v>4610</v>
      </c>
      <c r="I1897" s="27" t="n">
        <v>12</v>
      </c>
      <c r="J1897" s="27" t="n">
        <v>1</v>
      </c>
      <c r="K1897" s="25"/>
    </row>
    <row r="1898" customFormat="false" ht="12.75" hidden="false" customHeight="true" outlineLevel="0" collapsed="false">
      <c r="A1898" s="15" t="n">
        <v>1892</v>
      </c>
      <c r="B1898" s="16" t="s">
        <v>23</v>
      </c>
      <c r="C1898" s="27" t="n">
        <v>84740517127</v>
      </c>
      <c r="D1898" s="26" t="s">
        <v>3656</v>
      </c>
      <c r="E1898" s="19" t="n">
        <v>25234</v>
      </c>
      <c r="F1898" s="20" t="s">
        <v>3657</v>
      </c>
      <c r="G1898" s="21" t="n">
        <v>17.28</v>
      </c>
      <c r="H1898" s="22" t="n">
        <v>3456</v>
      </c>
      <c r="I1898" s="27" t="n">
        <v>12</v>
      </c>
      <c r="J1898" s="31" t="n">
        <v>1</v>
      </c>
      <c r="K1898" s="25"/>
    </row>
    <row r="1899" customFormat="false" ht="12.75" hidden="false" customHeight="true" outlineLevel="0" collapsed="false">
      <c r="A1899" s="15" t="n">
        <v>1893</v>
      </c>
      <c r="B1899" s="16" t="s">
        <v>20</v>
      </c>
      <c r="C1899" s="15" t="n">
        <v>84740577089</v>
      </c>
      <c r="D1899" s="26" t="s">
        <v>3658</v>
      </c>
      <c r="E1899" s="19" t="n">
        <v>25170</v>
      </c>
      <c r="F1899" s="20" t="s">
        <v>3659</v>
      </c>
      <c r="G1899" s="21" t="n">
        <v>14.51</v>
      </c>
      <c r="H1899" s="22" t="n">
        <v>2902</v>
      </c>
      <c r="I1899" s="15" t="n">
        <v>12</v>
      </c>
      <c r="J1899" s="15" t="n">
        <v>1</v>
      </c>
      <c r="K1899" s="25"/>
    </row>
    <row r="1900" customFormat="false" ht="12.75" hidden="false" customHeight="true" outlineLevel="0" collapsed="false">
      <c r="A1900" s="15" t="n">
        <v>1894</v>
      </c>
      <c r="B1900" s="16" t="s">
        <v>198</v>
      </c>
      <c r="C1900" s="33" t="n">
        <v>84740248913</v>
      </c>
      <c r="D1900" s="26" t="s">
        <v>3660</v>
      </c>
      <c r="E1900" s="19" t="n">
        <v>25157</v>
      </c>
      <c r="F1900" s="20" t="s">
        <v>3661</v>
      </c>
      <c r="G1900" s="21" t="n">
        <v>28.13</v>
      </c>
      <c r="H1900" s="22" t="n">
        <v>5626</v>
      </c>
      <c r="I1900" s="15" t="n">
        <v>12</v>
      </c>
      <c r="J1900" s="15" t="n">
        <v>1</v>
      </c>
      <c r="K1900" s="25"/>
    </row>
    <row r="1901" customFormat="false" ht="12.75" hidden="false" customHeight="true" outlineLevel="0" collapsed="false">
      <c r="A1901" s="15" t="n">
        <v>1895</v>
      </c>
      <c r="B1901" s="16" t="s">
        <v>15</v>
      </c>
      <c r="C1901" s="17" t="n">
        <v>84740243336</v>
      </c>
      <c r="D1901" s="18" t="s">
        <v>3662</v>
      </c>
      <c r="E1901" s="19" t="n">
        <v>24824</v>
      </c>
      <c r="F1901" s="20" t="s">
        <v>3663</v>
      </c>
      <c r="G1901" s="21" t="n">
        <v>15.23</v>
      </c>
      <c r="H1901" s="22" t="n">
        <v>3046</v>
      </c>
      <c r="I1901" s="23" t="n">
        <v>12</v>
      </c>
      <c r="J1901" s="28" t="n">
        <v>1</v>
      </c>
      <c r="K1901" s="25"/>
    </row>
    <row r="1902" customFormat="false" ht="12.75" hidden="false" customHeight="true" outlineLevel="0" collapsed="false">
      <c r="A1902" s="15" t="n">
        <v>1896</v>
      </c>
      <c r="B1902" s="16" t="s">
        <v>23</v>
      </c>
      <c r="C1902" s="27" t="n">
        <v>84740135086</v>
      </c>
      <c r="D1902" s="26" t="s">
        <v>3664</v>
      </c>
      <c r="E1902" s="19" t="n">
        <v>24780</v>
      </c>
      <c r="F1902" s="20" t="s">
        <v>3665</v>
      </c>
      <c r="G1902" s="21" t="n">
        <v>11.54</v>
      </c>
      <c r="H1902" s="22" t="n">
        <v>2308</v>
      </c>
      <c r="I1902" s="27" t="n">
        <v>12</v>
      </c>
      <c r="J1902" s="27" t="n">
        <v>1</v>
      </c>
      <c r="K1902" s="0"/>
    </row>
    <row r="1903" customFormat="false" ht="12.75" hidden="false" customHeight="true" outlineLevel="0" collapsed="false">
      <c r="A1903" s="15" t="n">
        <v>1897</v>
      </c>
      <c r="B1903" s="16" t="s">
        <v>20</v>
      </c>
      <c r="C1903" s="15" t="n">
        <v>84740015163</v>
      </c>
      <c r="D1903" s="26" t="s">
        <v>3666</v>
      </c>
      <c r="E1903" s="19" t="n">
        <v>24433</v>
      </c>
      <c r="F1903" s="20" t="s">
        <v>3667</v>
      </c>
      <c r="G1903" s="21" t="n">
        <v>13.17</v>
      </c>
      <c r="H1903" s="22" t="n">
        <v>2634</v>
      </c>
      <c r="I1903" s="15" t="n">
        <v>12</v>
      </c>
      <c r="J1903" s="15" t="n">
        <v>1</v>
      </c>
      <c r="K1903" s="25"/>
    </row>
    <row r="1904" customFormat="false" ht="12.75" hidden="false" customHeight="true" outlineLevel="0" collapsed="false">
      <c r="A1904" s="15" t="n">
        <v>1898</v>
      </c>
      <c r="B1904" s="16" t="s">
        <v>198</v>
      </c>
      <c r="C1904" s="33" t="n">
        <v>84740313618</v>
      </c>
      <c r="D1904" s="26" t="s">
        <v>3668</v>
      </c>
      <c r="E1904" s="19" t="n">
        <v>24314</v>
      </c>
      <c r="F1904" s="20" t="s">
        <v>3669</v>
      </c>
      <c r="G1904" s="21" t="n">
        <v>69.93</v>
      </c>
      <c r="H1904" s="22" t="n">
        <v>12989.5</v>
      </c>
      <c r="I1904" s="15" t="n">
        <v>12</v>
      </c>
      <c r="J1904" s="15" t="n">
        <v>1</v>
      </c>
      <c r="K1904" s="25"/>
    </row>
    <row r="1905" customFormat="false" ht="12.75" hidden="false" customHeight="true" outlineLevel="0" collapsed="false">
      <c r="A1905" s="15" t="n">
        <v>1899</v>
      </c>
      <c r="B1905" s="16" t="s">
        <v>23</v>
      </c>
      <c r="C1905" s="27" t="n">
        <v>84740520733</v>
      </c>
      <c r="D1905" s="26" t="s">
        <v>3670</v>
      </c>
      <c r="E1905" s="19" t="n">
        <v>22946</v>
      </c>
      <c r="F1905" s="20" t="s">
        <v>3671</v>
      </c>
      <c r="G1905" s="21" t="n">
        <v>7.2</v>
      </c>
      <c r="H1905" s="22" t="n">
        <v>1520</v>
      </c>
      <c r="I1905" s="27" t="n">
        <v>12</v>
      </c>
      <c r="J1905" s="27" t="n">
        <v>1</v>
      </c>
      <c r="K1905" s="25"/>
    </row>
    <row r="1906" customFormat="false" ht="12.75" hidden="false" customHeight="true" outlineLevel="0" collapsed="false">
      <c r="A1906" s="15" t="n">
        <v>1900</v>
      </c>
      <c r="B1906" s="16" t="s">
        <v>23</v>
      </c>
      <c r="C1906" s="27" t="n">
        <v>84740520915</v>
      </c>
      <c r="D1906" s="26" t="s">
        <v>3672</v>
      </c>
      <c r="E1906" s="19" t="n">
        <v>21929</v>
      </c>
      <c r="F1906" s="20" t="s">
        <v>3673</v>
      </c>
      <c r="G1906" s="21" t="n">
        <v>15.82</v>
      </c>
      <c r="H1906" s="22" t="n">
        <v>3164</v>
      </c>
      <c r="I1906" s="27" t="n">
        <v>12</v>
      </c>
      <c r="J1906" s="27" t="n">
        <v>1</v>
      </c>
      <c r="K1906" s="25"/>
    </row>
    <row r="1907" customFormat="false" ht="12.75" hidden="false" customHeight="true" outlineLevel="0" collapsed="false">
      <c r="A1907" s="15" t="n">
        <v>1901</v>
      </c>
      <c r="B1907" s="16" t="s">
        <v>15</v>
      </c>
      <c r="C1907" s="17" t="n">
        <v>84740328236</v>
      </c>
      <c r="D1907" s="18" t="s">
        <v>3674</v>
      </c>
      <c r="E1907" s="19" t="n">
        <v>21527</v>
      </c>
      <c r="F1907" s="20" t="s">
        <v>3675</v>
      </c>
      <c r="G1907" s="21" t="n">
        <v>11.52</v>
      </c>
      <c r="H1907" s="22" t="n">
        <v>2304</v>
      </c>
      <c r="I1907" s="23" t="n">
        <v>12</v>
      </c>
      <c r="J1907" s="28" t="n">
        <v>1</v>
      </c>
      <c r="K1907" s="25"/>
    </row>
    <row r="1908" customFormat="false" ht="12.75" hidden="false" customHeight="true" outlineLevel="0" collapsed="false">
      <c r="A1908" s="15" t="n">
        <v>1902</v>
      </c>
      <c r="B1908" s="16" t="s">
        <v>23</v>
      </c>
      <c r="C1908" s="27" t="n">
        <v>84740507706</v>
      </c>
      <c r="D1908" s="26" t="s">
        <v>3676</v>
      </c>
      <c r="E1908" s="19" t="n">
        <v>20891</v>
      </c>
      <c r="F1908" s="20" t="s">
        <v>3677</v>
      </c>
      <c r="G1908" s="21" t="n">
        <v>43.59</v>
      </c>
      <c r="H1908" s="22" t="n">
        <v>8718</v>
      </c>
      <c r="I1908" s="27" t="n">
        <v>12</v>
      </c>
      <c r="J1908" s="27" t="n">
        <v>1</v>
      </c>
      <c r="K1908" s="25"/>
    </row>
    <row r="1909" customFormat="false" ht="12.75" hidden="false" customHeight="true" outlineLevel="0" collapsed="false">
      <c r="A1909" s="15" t="n">
        <v>1903</v>
      </c>
      <c r="B1909" s="16" t="s">
        <v>198</v>
      </c>
      <c r="C1909" s="33" t="n">
        <v>84740316173</v>
      </c>
      <c r="D1909" s="26" t="s">
        <v>3678</v>
      </c>
      <c r="E1909" s="19" t="n">
        <v>20040</v>
      </c>
      <c r="F1909" s="20" t="s">
        <v>3679</v>
      </c>
      <c r="G1909" s="21" t="n">
        <v>18.63</v>
      </c>
      <c r="H1909" s="22" t="n">
        <v>3726</v>
      </c>
      <c r="I1909" s="15" t="n">
        <v>12</v>
      </c>
      <c r="J1909" s="15" t="n">
        <v>1</v>
      </c>
      <c r="K1909" s="25"/>
    </row>
    <row r="1910" customFormat="false" ht="12.75" hidden="false" customHeight="true" outlineLevel="0" collapsed="false">
      <c r="A1910" s="15" t="n">
        <v>1904</v>
      </c>
      <c r="B1910" s="16" t="s">
        <v>20</v>
      </c>
      <c r="C1910" s="15" t="n">
        <v>84740447226</v>
      </c>
      <c r="D1910" s="26" t="s">
        <v>3680</v>
      </c>
      <c r="E1910" s="19" t="n">
        <v>19780</v>
      </c>
      <c r="F1910" s="20" t="s">
        <v>3681</v>
      </c>
      <c r="G1910" s="21" t="n">
        <v>38.53</v>
      </c>
      <c r="H1910" s="22" t="n">
        <v>7425</v>
      </c>
      <c r="I1910" s="15" t="n">
        <v>12</v>
      </c>
      <c r="J1910" s="15" t="n">
        <v>1</v>
      </c>
      <c r="K1910" s="25"/>
    </row>
    <row r="1911" customFormat="false" ht="12.75" hidden="false" customHeight="true" outlineLevel="0" collapsed="false">
      <c r="A1911" s="15" t="n">
        <v>1905</v>
      </c>
      <c r="B1911" s="16" t="s">
        <v>20</v>
      </c>
      <c r="C1911" s="15" t="n">
        <v>84740575182</v>
      </c>
      <c r="D1911" s="26" t="s">
        <v>3682</v>
      </c>
      <c r="E1911" s="19" t="n">
        <v>19457</v>
      </c>
      <c r="F1911" s="20" t="s">
        <v>3683</v>
      </c>
      <c r="G1911" s="21" t="n">
        <v>32.88</v>
      </c>
      <c r="H1911" s="22" t="n">
        <v>6576</v>
      </c>
      <c r="I1911" s="15" t="n">
        <v>12</v>
      </c>
      <c r="J1911" s="15" t="n">
        <v>1</v>
      </c>
      <c r="K1911" s="25"/>
    </row>
    <row r="1912" customFormat="false" ht="12.75" hidden="false" customHeight="true" outlineLevel="0" collapsed="false">
      <c r="A1912" s="15" t="n">
        <v>1906</v>
      </c>
      <c r="B1912" s="16" t="s">
        <v>15</v>
      </c>
      <c r="C1912" s="17" t="n">
        <v>84740197581</v>
      </c>
      <c r="D1912" s="18" t="s">
        <v>3684</v>
      </c>
      <c r="E1912" s="19" t="n">
        <v>19408</v>
      </c>
      <c r="F1912" s="20" t="s">
        <v>3685</v>
      </c>
      <c r="G1912" s="21" t="n">
        <v>9.55</v>
      </c>
      <c r="H1912" s="22" t="n">
        <v>1910</v>
      </c>
      <c r="I1912" s="23" t="n">
        <v>12</v>
      </c>
      <c r="J1912" s="28" t="n">
        <v>1</v>
      </c>
      <c r="K1912" s="25"/>
    </row>
    <row r="1913" customFormat="false" ht="12.75" hidden="false" customHeight="true" outlineLevel="0" collapsed="false">
      <c r="A1913" s="15" t="n">
        <v>1907</v>
      </c>
      <c r="B1913" s="16" t="s">
        <v>20</v>
      </c>
      <c r="C1913" s="15" t="n">
        <v>84740007822</v>
      </c>
      <c r="D1913" s="26" t="s">
        <v>3686</v>
      </c>
      <c r="E1913" s="19" t="n">
        <v>19383</v>
      </c>
      <c r="F1913" s="20" t="s">
        <v>3687</v>
      </c>
      <c r="G1913" s="21" t="n">
        <v>30.08</v>
      </c>
      <c r="H1913" s="22" t="n">
        <v>6016</v>
      </c>
      <c r="I1913" s="15" t="n">
        <v>12</v>
      </c>
      <c r="J1913" s="15" t="n">
        <v>1</v>
      </c>
      <c r="K1913" s="25"/>
    </row>
    <row r="1914" customFormat="false" ht="12.75" hidden="false" customHeight="true" outlineLevel="0" collapsed="false">
      <c r="A1914" s="15" t="n">
        <v>1908</v>
      </c>
      <c r="B1914" s="16" t="s">
        <v>15</v>
      </c>
      <c r="C1914" s="17" t="n">
        <v>84740032358</v>
      </c>
      <c r="D1914" s="18" t="s">
        <v>3688</v>
      </c>
      <c r="E1914" s="19" t="n">
        <v>19360</v>
      </c>
      <c r="F1914" s="20" t="s">
        <v>3689</v>
      </c>
      <c r="G1914" s="21" t="n">
        <v>18.79</v>
      </c>
      <c r="H1914" s="22" t="n">
        <v>3758</v>
      </c>
      <c r="I1914" s="23" t="n">
        <v>12</v>
      </c>
      <c r="J1914" s="24" t="n">
        <v>1</v>
      </c>
      <c r="K1914" s="25"/>
    </row>
    <row r="1915" customFormat="false" ht="12.75" hidden="false" customHeight="true" outlineLevel="0" collapsed="false">
      <c r="A1915" s="15" t="n">
        <v>1909</v>
      </c>
      <c r="B1915" s="16" t="s">
        <v>20</v>
      </c>
      <c r="C1915" s="15" t="n">
        <v>84740408640</v>
      </c>
      <c r="D1915" s="26" t="s">
        <v>3690</v>
      </c>
      <c r="E1915" s="19" t="n">
        <v>18653</v>
      </c>
      <c r="F1915" s="20" t="s">
        <v>3691</v>
      </c>
      <c r="G1915" s="21" t="n">
        <v>134.01</v>
      </c>
      <c r="H1915" s="22" t="n">
        <v>22601.5</v>
      </c>
      <c r="I1915" s="15" t="n">
        <v>12</v>
      </c>
      <c r="J1915" s="15" t="n">
        <v>1</v>
      </c>
      <c r="K1915" s="25"/>
    </row>
    <row r="1916" customFormat="false" ht="12.75" hidden="false" customHeight="true" outlineLevel="0" collapsed="false">
      <c r="A1916" s="15" t="n">
        <v>1910</v>
      </c>
      <c r="B1916" s="16" t="s">
        <v>20</v>
      </c>
      <c r="C1916" s="15" t="n">
        <v>84740498278</v>
      </c>
      <c r="D1916" s="26" t="s">
        <v>3692</v>
      </c>
      <c r="E1916" s="19" t="n">
        <v>31360</v>
      </c>
      <c r="F1916" s="20" t="s">
        <v>3693</v>
      </c>
      <c r="G1916" s="21" t="n">
        <v>16.24</v>
      </c>
      <c r="H1916" s="22" t="n">
        <v>3248</v>
      </c>
      <c r="I1916" s="15" t="n">
        <v>12</v>
      </c>
      <c r="J1916" s="15" t="n">
        <v>2</v>
      </c>
      <c r="K1916" s="25"/>
    </row>
    <row r="1917" customFormat="false" ht="12.75" hidden="false" customHeight="true" outlineLevel="0" collapsed="false">
      <c r="A1917" s="15" t="n">
        <v>1911</v>
      </c>
      <c r="B1917" s="16" t="s">
        <v>23</v>
      </c>
      <c r="C1917" s="27" t="n">
        <v>84740431576</v>
      </c>
      <c r="D1917" s="26" t="s">
        <v>3694</v>
      </c>
      <c r="E1917" s="19" t="n">
        <v>30475</v>
      </c>
      <c r="F1917" s="20" t="s">
        <v>3695</v>
      </c>
      <c r="G1917" s="21" t="n">
        <v>21.19</v>
      </c>
      <c r="H1917" s="22" t="n">
        <v>3648</v>
      </c>
      <c r="I1917" s="27" t="n">
        <v>12</v>
      </c>
      <c r="J1917" s="31" t="n">
        <v>2</v>
      </c>
      <c r="K1917" s="25"/>
    </row>
    <row r="1918" customFormat="false" ht="12.75" hidden="false" customHeight="true" outlineLevel="0" collapsed="false">
      <c r="A1918" s="15" t="n">
        <v>1912</v>
      </c>
      <c r="B1918" s="16" t="s">
        <v>23</v>
      </c>
      <c r="C1918" s="27" t="n">
        <v>84740553916</v>
      </c>
      <c r="D1918" s="26" t="s">
        <v>3696</v>
      </c>
      <c r="E1918" s="19" t="n">
        <v>30289</v>
      </c>
      <c r="F1918" s="20" t="s">
        <v>3697</v>
      </c>
      <c r="G1918" s="21" t="n">
        <v>24.88</v>
      </c>
      <c r="H1918" s="22" t="n">
        <v>4976</v>
      </c>
      <c r="I1918" s="27" t="n">
        <v>12</v>
      </c>
      <c r="J1918" s="27" t="n">
        <v>2</v>
      </c>
      <c r="K1918" s="25"/>
    </row>
    <row r="1919" customFormat="false" ht="12.75" hidden="false" customHeight="true" outlineLevel="0" collapsed="false">
      <c r="A1919" s="15" t="n">
        <v>1913</v>
      </c>
      <c r="B1919" s="16" t="s">
        <v>198</v>
      </c>
      <c r="C1919" s="23" t="n">
        <v>84740240241</v>
      </c>
      <c r="D1919" s="26" t="s">
        <v>3698</v>
      </c>
      <c r="E1919" s="19" t="n">
        <v>30199</v>
      </c>
      <c r="F1919" s="20" t="s">
        <v>3699</v>
      </c>
      <c r="G1919" s="21" t="n">
        <v>31.66</v>
      </c>
      <c r="H1919" s="22" t="n">
        <v>6332</v>
      </c>
      <c r="I1919" s="28" t="n">
        <v>12</v>
      </c>
      <c r="J1919" s="28" t="n">
        <v>2</v>
      </c>
      <c r="K1919" s="25"/>
    </row>
    <row r="1920" customFormat="false" ht="12.75" hidden="false" customHeight="true" outlineLevel="0" collapsed="false">
      <c r="A1920" s="15" t="n">
        <v>1914</v>
      </c>
      <c r="B1920" s="16" t="s">
        <v>20</v>
      </c>
      <c r="C1920" s="32" t="n">
        <v>84740505569</v>
      </c>
      <c r="D1920" s="26" t="s">
        <v>3700</v>
      </c>
      <c r="E1920" s="19" t="n">
        <v>30093</v>
      </c>
      <c r="F1920" s="20" t="s">
        <v>3701</v>
      </c>
      <c r="G1920" s="21" t="n">
        <v>25.16</v>
      </c>
      <c r="H1920" s="22" t="n">
        <v>5032</v>
      </c>
      <c r="I1920" s="15" t="n">
        <v>12</v>
      </c>
      <c r="J1920" s="15" t="n">
        <v>2</v>
      </c>
      <c r="K1920" s="25"/>
    </row>
    <row r="1921" customFormat="false" ht="12.75" hidden="false" customHeight="true" outlineLevel="0" collapsed="false">
      <c r="A1921" s="15" t="n">
        <v>1915</v>
      </c>
      <c r="B1921" s="16" t="s">
        <v>198</v>
      </c>
      <c r="C1921" s="33" t="n">
        <v>84740593284</v>
      </c>
      <c r="D1921" s="26" t="s">
        <v>3702</v>
      </c>
      <c r="E1921" s="19" t="n">
        <v>29539</v>
      </c>
      <c r="F1921" s="20" t="s">
        <v>3703</v>
      </c>
      <c r="G1921" s="21" t="n">
        <v>4.07</v>
      </c>
      <c r="H1921" s="22" t="n">
        <v>814</v>
      </c>
      <c r="I1921" s="15" t="n">
        <v>12</v>
      </c>
      <c r="J1921" s="15" t="n">
        <v>2</v>
      </c>
      <c r="K1921" s="25"/>
    </row>
    <row r="1922" customFormat="false" ht="12.75" hidden="false" customHeight="true" outlineLevel="0" collapsed="false">
      <c r="A1922" s="15" t="n">
        <v>1916</v>
      </c>
      <c r="B1922" s="16" t="s">
        <v>23</v>
      </c>
      <c r="C1922" s="27" t="n">
        <v>84740515832</v>
      </c>
      <c r="D1922" s="26" t="s">
        <v>3704</v>
      </c>
      <c r="E1922" s="19" t="n">
        <v>29529</v>
      </c>
      <c r="F1922" s="20" t="s">
        <v>3705</v>
      </c>
      <c r="G1922" s="21" t="n">
        <v>43.92</v>
      </c>
      <c r="H1922" s="22" t="n">
        <v>8784</v>
      </c>
      <c r="I1922" s="27" t="n">
        <v>12</v>
      </c>
      <c r="J1922" s="27" t="n">
        <v>2</v>
      </c>
      <c r="K1922" s="25"/>
    </row>
    <row r="1923" customFormat="false" ht="12.75" hidden="false" customHeight="true" outlineLevel="0" collapsed="false">
      <c r="A1923" s="15" t="n">
        <v>1917</v>
      </c>
      <c r="B1923" s="16" t="s">
        <v>23</v>
      </c>
      <c r="C1923" s="27" t="n">
        <v>84740515451</v>
      </c>
      <c r="D1923" s="26" t="s">
        <v>3706</v>
      </c>
      <c r="E1923" s="19" t="n">
        <v>29341</v>
      </c>
      <c r="F1923" s="20" t="s">
        <v>3707</v>
      </c>
      <c r="G1923" s="21" t="n">
        <v>28.52</v>
      </c>
      <c r="H1923" s="22" t="n">
        <v>5704</v>
      </c>
      <c r="I1923" s="27" t="n">
        <v>12</v>
      </c>
      <c r="J1923" s="27" t="n">
        <v>2</v>
      </c>
      <c r="K1923" s="25"/>
    </row>
    <row r="1924" customFormat="false" ht="12.75" hidden="false" customHeight="true" outlineLevel="0" collapsed="false">
      <c r="A1924" s="15" t="n">
        <v>1918</v>
      </c>
      <c r="B1924" s="16" t="s">
        <v>20</v>
      </c>
      <c r="C1924" s="15" t="n">
        <v>84740487610</v>
      </c>
      <c r="D1924" s="26" t="s">
        <v>3708</v>
      </c>
      <c r="E1924" s="19" t="n">
        <v>29129</v>
      </c>
      <c r="F1924" s="20" t="s">
        <v>3709</v>
      </c>
      <c r="G1924" s="21" t="n">
        <v>57.28</v>
      </c>
      <c r="H1924" s="22" t="n">
        <v>11138.5</v>
      </c>
      <c r="I1924" s="15" t="n">
        <v>12</v>
      </c>
      <c r="J1924" s="15" t="n">
        <v>2</v>
      </c>
      <c r="K1924" s="25"/>
    </row>
    <row r="1925" customFormat="false" ht="12.75" hidden="false" customHeight="true" outlineLevel="0" collapsed="false">
      <c r="A1925" s="15" t="n">
        <v>1919</v>
      </c>
      <c r="B1925" s="16" t="s">
        <v>20</v>
      </c>
      <c r="C1925" s="15" t="n">
        <v>84740255132</v>
      </c>
      <c r="D1925" s="26" t="s">
        <v>3710</v>
      </c>
      <c r="E1925" s="19" t="n">
        <v>28379</v>
      </c>
      <c r="F1925" s="20" t="s">
        <v>3711</v>
      </c>
      <c r="G1925" s="21" t="n">
        <v>16.22</v>
      </c>
      <c r="H1925" s="22" t="n">
        <v>3244</v>
      </c>
      <c r="I1925" s="15" t="n">
        <v>12</v>
      </c>
      <c r="J1925" s="15" t="n">
        <v>2</v>
      </c>
      <c r="K1925" s="25"/>
    </row>
    <row r="1926" customFormat="false" ht="12.75" hidden="false" customHeight="true" outlineLevel="0" collapsed="false">
      <c r="A1926" s="15" t="n">
        <v>1920</v>
      </c>
      <c r="B1926" s="16" t="s">
        <v>23</v>
      </c>
      <c r="C1926" s="27" t="n">
        <v>84740558022</v>
      </c>
      <c r="D1926" s="26" t="s">
        <v>3712</v>
      </c>
      <c r="E1926" s="19" t="n">
        <v>27666</v>
      </c>
      <c r="F1926" s="20" t="s">
        <v>3713</v>
      </c>
      <c r="G1926" s="21" t="n">
        <v>80.55</v>
      </c>
      <c r="H1926" s="22" t="n">
        <v>14582.5</v>
      </c>
      <c r="I1926" s="29" t="n">
        <v>12</v>
      </c>
      <c r="J1926" s="29" t="n">
        <v>2</v>
      </c>
      <c r="K1926" s="25"/>
    </row>
    <row r="1927" customFormat="false" ht="12.75" hidden="false" customHeight="true" outlineLevel="0" collapsed="false">
      <c r="A1927" s="15" t="n">
        <v>1921</v>
      </c>
      <c r="B1927" s="16" t="s">
        <v>20</v>
      </c>
      <c r="C1927" s="15" t="n">
        <v>84740542083</v>
      </c>
      <c r="D1927" s="26" t="s">
        <v>3714</v>
      </c>
      <c r="E1927" s="19" t="n">
        <v>27268</v>
      </c>
      <c r="F1927" s="20" t="s">
        <v>3715</v>
      </c>
      <c r="G1927" s="21" t="n">
        <v>13.48</v>
      </c>
      <c r="H1927" s="22" t="n">
        <v>2696</v>
      </c>
      <c r="I1927" s="15" t="n">
        <v>12</v>
      </c>
      <c r="J1927" s="15" t="n">
        <v>2</v>
      </c>
      <c r="K1927" s="25"/>
    </row>
    <row r="1928" customFormat="false" ht="12.75" hidden="false" customHeight="true" outlineLevel="0" collapsed="false">
      <c r="A1928" s="15" t="n">
        <v>1922</v>
      </c>
      <c r="B1928" s="16" t="s">
        <v>23</v>
      </c>
      <c r="C1928" s="27" t="n">
        <v>84740229657</v>
      </c>
      <c r="D1928" s="26" t="s">
        <v>3716</v>
      </c>
      <c r="E1928" s="19" t="n">
        <v>27202</v>
      </c>
      <c r="F1928" s="20" t="s">
        <v>3717</v>
      </c>
      <c r="G1928" s="21" t="n">
        <v>19.55</v>
      </c>
      <c r="H1928" s="22" t="n">
        <v>3910</v>
      </c>
      <c r="I1928" s="27" t="n">
        <v>12</v>
      </c>
      <c r="J1928" s="27" t="n">
        <v>2</v>
      </c>
      <c r="K1928" s="25"/>
    </row>
    <row r="1929" customFormat="false" ht="12.75" hidden="false" customHeight="true" outlineLevel="0" collapsed="false">
      <c r="A1929" s="15" t="n">
        <v>1923</v>
      </c>
      <c r="B1929" s="16" t="s">
        <v>20</v>
      </c>
      <c r="C1929" s="15" t="n">
        <v>84740556976</v>
      </c>
      <c r="D1929" s="26" t="s">
        <v>3718</v>
      </c>
      <c r="E1929" s="19" t="n">
        <v>27104</v>
      </c>
      <c r="F1929" s="20" t="s">
        <v>3719</v>
      </c>
      <c r="G1929" s="21" t="n">
        <v>15.29</v>
      </c>
      <c r="H1929" s="22" t="n">
        <v>3058</v>
      </c>
      <c r="I1929" s="15" t="n">
        <v>12</v>
      </c>
      <c r="J1929" s="15" t="n">
        <v>2</v>
      </c>
      <c r="K1929" s="25"/>
    </row>
    <row r="1930" customFormat="false" ht="12.75" hidden="false" customHeight="true" outlineLevel="0" collapsed="false">
      <c r="A1930" s="15" t="n">
        <v>1924</v>
      </c>
      <c r="B1930" s="16" t="s">
        <v>23</v>
      </c>
      <c r="C1930" s="27" t="n">
        <v>84740604032</v>
      </c>
      <c r="D1930" s="26" t="s">
        <v>3720</v>
      </c>
      <c r="E1930" s="19" t="n">
        <v>26780</v>
      </c>
      <c r="F1930" s="20" t="s">
        <v>3721</v>
      </c>
      <c r="G1930" s="21" t="n">
        <v>21.48</v>
      </c>
      <c r="H1930" s="22" t="n">
        <v>4296</v>
      </c>
      <c r="I1930" s="27" t="n">
        <v>12</v>
      </c>
      <c r="J1930" s="27" t="n">
        <v>2</v>
      </c>
      <c r="K1930" s="25"/>
    </row>
    <row r="1931" customFormat="false" ht="12.75" hidden="false" customHeight="true" outlineLevel="0" collapsed="false">
      <c r="A1931" s="15" t="n">
        <v>1925</v>
      </c>
      <c r="B1931" s="16" t="s">
        <v>20</v>
      </c>
      <c r="C1931" s="15" t="n">
        <v>84740078179</v>
      </c>
      <c r="D1931" s="26" t="s">
        <v>3722</v>
      </c>
      <c r="E1931" s="19" t="n">
        <v>26342</v>
      </c>
      <c r="F1931" s="20" t="s">
        <v>3723</v>
      </c>
      <c r="G1931" s="21" t="n">
        <v>13.49</v>
      </c>
      <c r="H1931" s="22" t="n">
        <v>2698</v>
      </c>
      <c r="I1931" s="15" t="n">
        <v>12</v>
      </c>
      <c r="J1931" s="15" t="n">
        <v>2</v>
      </c>
      <c r="K1931" s="25"/>
    </row>
    <row r="1932" customFormat="false" ht="12.75" hidden="false" customHeight="true" outlineLevel="0" collapsed="false">
      <c r="A1932" s="15" t="n">
        <v>1926</v>
      </c>
      <c r="B1932" s="16" t="s">
        <v>23</v>
      </c>
      <c r="C1932" s="27" t="n">
        <v>84740196948</v>
      </c>
      <c r="D1932" s="26" t="s">
        <v>3724</v>
      </c>
      <c r="E1932" s="19" t="n">
        <v>25996</v>
      </c>
      <c r="F1932" s="20" t="s">
        <v>3725</v>
      </c>
      <c r="G1932" s="21" t="n">
        <v>102.58</v>
      </c>
      <c r="H1932" s="22" t="n">
        <v>17898</v>
      </c>
      <c r="I1932" s="27" t="n">
        <v>12</v>
      </c>
      <c r="J1932" s="27" t="n">
        <v>2</v>
      </c>
      <c r="K1932" s="25"/>
    </row>
    <row r="1933" customFormat="false" ht="12.75" hidden="false" customHeight="true" outlineLevel="0" collapsed="false">
      <c r="A1933" s="15" t="n">
        <v>1927</v>
      </c>
      <c r="B1933" s="16" t="s">
        <v>15</v>
      </c>
      <c r="C1933" s="17" t="n">
        <v>84740438548</v>
      </c>
      <c r="D1933" s="18" t="s">
        <v>3726</v>
      </c>
      <c r="E1933" s="19" t="n">
        <v>25510</v>
      </c>
      <c r="F1933" s="20" t="s">
        <v>3727</v>
      </c>
      <c r="G1933" s="21" t="n">
        <v>33.85</v>
      </c>
      <c r="H1933" s="22" t="n">
        <v>6770</v>
      </c>
      <c r="I1933" s="23" t="n">
        <v>12</v>
      </c>
      <c r="J1933" s="28" t="n">
        <v>2</v>
      </c>
      <c r="K1933" s="25"/>
    </row>
    <row r="1934" customFormat="false" ht="12.75" hidden="false" customHeight="true" outlineLevel="0" collapsed="false">
      <c r="A1934" s="15" t="n">
        <v>1928</v>
      </c>
      <c r="B1934" s="16" t="s">
        <v>20</v>
      </c>
      <c r="C1934" s="15" t="n">
        <v>84740231182</v>
      </c>
      <c r="D1934" s="26" t="s">
        <v>3728</v>
      </c>
      <c r="E1934" s="19" t="n">
        <v>25140</v>
      </c>
      <c r="F1934" s="20" t="s">
        <v>3729</v>
      </c>
      <c r="G1934" s="21" t="n">
        <v>12.44</v>
      </c>
      <c r="H1934" s="22" t="n">
        <v>2488</v>
      </c>
      <c r="I1934" s="15" t="n">
        <v>12</v>
      </c>
      <c r="J1934" s="15" t="n">
        <v>2</v>
      </c>
      <c r="K1934" s="25"/>
    </row>
    <row r="1935" customFormat="false" ht="12.75" hidden="false" customHeight="true" outlineLevel="0" collapsed="false">
      <c r="A1935" s="15" t="n">
        <v>1929</v>
      </c>
      <c r="B1935" s="16" t="s">
        <v>23</v>
      </c>
      <c r="C1935" s="27" t="n">
        <v>84740064468</v>
      </c>
      <c r="D1935" s="26" t="s">
        <v>507</v>
      </c>
      <c r="E1935" s="19" t="n">
        <v>25131</v>
      </c>
      <c r="F1935" s="20" t="s">
        <v>3730</v>
      </c>
      <c r="G1935" s="21" t="n">
        <v>78.01</v>
      </c>
      <c r="H1935" s="22" t="n">
        <v>14201.5</v>
      </c>
      <c r="I1935" s="27" t="n">
        <v>12</v>
      </c>
      <c r="J1935" s="31" t="n">
        <v>2</v>
      </c>
      <c r="K1935" s="25"/>
    </row>
    <row r="1936" customFormat="false" ht="12.75" hidden="false" customHeight="true" outlineLevel="0" collapsed="false">
      <c r="A1936" s="15" t="n">
        <v>1930</v>
      </c>
      <c r="B1936" s="16" t="s">
        <v>23</v>
      </c>
      <c r="C1936" s="27" t="n">
        <v>84740564889</v>
      </c>
      <c r="D1936" s="26" t="s">
        <v>3731</v>
      </c>
      <c r="E1936" s="19" t="n">
        <v>24275</v>
      </c>
      <c r="F1936" s="20" t="s">
        <v>3732</v>
      </c>
      <c r="G1936" s="21" t="n">
        <v>181.86</v>
      </c>
      <c r="H1936" s="22" t="n">
        <v>30422</v>
      </c>
      <c r="I1936" s="27" t="n">
        <v>12</v>
      </c>
      <c r="J1936" s="27" t="n">
        <v>2</v>
      </c>
      <c r="K1936" s="25"/>
    </row>
    <row r="1937" customFormat="false" ht="12.75" hidden="false" customHeight="true" outlineLevel="0" collapsed="false">
      <c r="A1937" s="15" t="n">
        <v>1931</v>
      </c>
      <c r="B1937" s="16" t="s">
        <v>20</v>
      </c>
      <c r="C1937" s="15" t="n">
        <v>84740171180</v>
      </c>
      <c r="D1937" s="26" t="s">
        <v>3733</v>
      </c>
      <c r="E1937" s="19" t="n">
        <v>23857</v>
      </c>
      <c r="F1937" s="20" t="s">
        <v>3734</v>
      </c>
      <c r="G1937" s="21" t="n">
        <v>108.15</v>
      </c>
      <c r="H1937" s="22" t="n">
        <v>18722.5</v>
      </c>
      <c r="I1937" s="15" t="n">
        <v>12</v>
      </c>
      <c r="J1937" s="15" t="n">
        <v>2</v>
      </c>
      <c r="K1937" s="25"/>
    </row>
    <row r="1938" customFormat="false" ht="12.75" hidden="false" customHeight="true" outlineLevel="0" collapsed="false">
      <c r="A1938" s="15" t="n">
        <v>1932</v>
      </c>
      <c r="B1938" s="16" t="s">
        <v>23</v>
      </c>
      <c r="C1938" s="27" t="n">
        <v>84740584028</v>
      </c>
      <c r="D1938" s="26" t="s">
        <v>3735</v>
      </c>
      <c r="E1938" s="19" t="n">
        <v>23817</v>
      </c>
      <c r="F1938" s="20" t="n">
        <v>2587590833</v>
      </c>
      <c r="G1938" s="21" t="n">
        <v>239.93</v>
      </c>
      <c r="H1938" s="22" t="n">
        <v>38489.5</v>
      </c>
      <c r="I1938" s="27" t="n">
        <v>12</v>
      </c>
      <c r="J1938" s="27" t="n">
        <v>2</v>
      </c>
      <c r="K1938" s="25"/>
    </row>
    <row r="1939" customFormat="false" ht="12.75" hidden="false" customHeight="true" outlineLevel="0" collapsed="false">
      <c r="A1939" s="15" t="n">
        <v>1933</v>
      </c>
      <c r="B1939" s="16" t="s">
        <v>23</v>
      </c>
      <c r="C1939" s="27" t="n">
        <v>84740362995</v>
      </c>
      <c r="D1939" s="26" t="s">
        <v>3736</v>
      </c>
      <c r="E1939" s="19" t="n">
        <v>23712</v>
      </c>
      <c r="F1939" s="20" t="s">
        <v>3737</v>
      </c>
      <c r="G1939" s="21" t="n">
        <v>10.26</v>
      </c>
      <c r="H1939" s="22" t="n">
        <v>2052</v>
      </c>
      <c r="I1939" s="27" t="n">
        <v>12</v>
      </c>
      <c r="J1939" s="27" t="n">
        <v>2</v>
      </c>
      <c r="K1939" s="25"/>
    </row>
    <row r="1940" customFormat="false" ht="12.75" hidden="false" customHeight="true" outlineLevel="0" collapsed="false">
      <c r="A1940" s="15" t="n">
        <v>1934</v>
      </c>
      <c r="B1940" s="16" t="s">
        <v>20</v>
      </c>
      <c r="C1940" s="15" t="n">
        <v>84740145978</v>
      </c>
      <c r="D1940" s="26" t="s">
        <v>3738</v>
      </c>
      <c r="E1940" s="19" t="n">
        <v>23139</v>
      </c>
      <c r="F1940" s="20" t="s">
        <v>3739</v>
      </c>
      <c r="G1940" s="21" t="n">
        <v>53.74</v>
      </c>
      <c r="H1940" s="22" t="n">
        <v>10561</v>
      </c>
      <c r="I1940" s="15" t="n">
        <v>12</v>
      </c>
      <c r="J1940" s="15" t="n">
        <v>2</v>
      </c>
      <c r="K1940" s="25"/>
    </row>
    <row r="1941" customFormat="false" ht="12.75" hidden="false" customHeight="true" outlineLevel="0" collapsed="false">
      <c r="A1941" s="15" t="n">
        <v>1935</v>
      </c>
      <c r="B1941" s="16" t="s">
        <v>23</v>
      </c>
      <c r="C1941" s="27" t="n">
        <v>84740435981</v>
      </c>
      <c r="D1941" s="26" t="s">
        <v>3740</v>
      </c>
      <c r="E1941" s="19" t="n">
        <v>22274</v>
      </c>
      <c r="F1941" s="20" t="s">
        <v>3741</v>
      </c>
      <c r="G1941" s="21" t="n">
        <v>100.32</v>
      </c>
      <c r="H1941" s="22" t="n">
        <v>17188</v>
      </c>
      <c r="I1941" s="27" t="n">
        <v>12</v>
      </c>
      <c r="J1941" s="31" t="n">
        <v>2</v>
      </c>
      <c r="K1941" s="25"/>
    </row>
    <row r="1942" customFormat="false" ht="12.75" hidden="false" customHeight="true" outlineLevel="0" collapsed="false">
      <c r="A1942" s="15" t="n">
        <v>1936</v>
      </c>
      <c r="B1942" s="16" t="s">
        <v>23</v>
      </c>
      <c r="C1942" s="15" t="n">
        <v>84740577568</v>
      </c>
      <c r="D1942" s="18" t="s">
        <v>957</v>
      </c>
      <c r="E1942" s="19" t="n">
        <v>22218</v>
      </c>
      <c r="F1942" s="20" t="s">
        <v>3742</v>
      </c>
      <c r="G1942" s="21" t="n">
        <v>36.14</v>
      </c>
      <c r="H1942" s="22" t="n">
        <v>7228</v>
      </c>
      <c r="I1942" s="27" t="n">
        <v>12</v>
      </c>
      <c r="J1942" s="27" t="n">
        <v>2</v>
      </c>
      <c r="K1942" s="25"/>
    </row>
    <row r="1943" customFormat="false" ht="12.75" hidden="false" customHeight="true" outlineLevel="0" collapsed="false">
      <c r="A1943" s="15" t="n">
        <v>1937</v>
      </c>
      <c r="B1943" s="16" t="s">
        <v>23</v>
      </c>
      <c r="C1943" s="27" t="n">
        <v>84740090299</v>
      </c>
      <c r="D1943" s="26" t="s">
        <v>3743</v>
      </c>
      <c r="E1943" s="19" t="n">
        <v>21966</v>
      </c>
      <c r="F1943" s="20" t="s">
        <v>3744</v>
      </c>
      <c r="G1943" s="21" t="n">
        <v>34.24</v>
      </c>
      <c r="H1943" s="22" t="n">
        <v>6848</v>
      </c>
      <c r="I1943" s="27" t="n">
        <v>12</v>
      </c>
      <c r="J1943" s="27" t="n">
        <v>2</v>
      </c>
      <c r="K1943" s="25"/>
    </row>
    <row r="1944" customFormat="false" ht="12.75" hidden="false" customHeight="true" outlineLevel="0" collapsed="false">
      <c r="A1944" s="15" t="n">
        <v>1938</v>
      </c>
      <c r="B1944" s="16" t="s">
        <v>23</v>
      </c>
      <c r="C1944" s="27" t="n">
        <v>84740365527</v>
      </c>
      <c r="D1944" s="26" t="s">
        <v>3745</v>
      </c>
      <c r="E1944" s="19" t="n">
        <v>21083</v>
      </c>
      <c r="F1944" s="20" t="s">
        <v>3746</v>
      </c>
      <c r="G1944" s="21" t="n">
        <v>212.33</v>
      </c>
      <c r="H1944" s="22" t="n">
        <v>34349.5</v>
      </c>
      <c r="I1944" s="27" t="n">
        <v>12</v>
      </c>
      <c r="J1944" s="27" t="n">
        <v>2</v>
      </c>
      <c r="K1944" s="25"/>
    </row>
    <row r="1945" customFormat="false" ht="12.75" hidden="false" customHeight="true" outlineLevel="0" collapsed="false">
      <c r="A1945" s="15" t="n">
        <v>1939</v>
      </c>
      <c r="B1945" s="16" t="s">
        <v>23</v>
      </c>
      <c r="C1945" s="27" t="n">
        <v>84740470178</v>
      </c>
      <c r="D1945" s="26" t="s">
        <v>3747</v>
      </c>
      <c r="E1945" s="19" t="n">
        <v>20993</v>
      </c>
      <c r="F1945" s="20" t="s">
        <v>3748</v>
      </c>
      <c r="G1945" s="21" t="n">
        <v>42.9</v>
      </c>
      <c r="H1945" s="22" t="n">
        <v>8580</v>
      </c>
      <c r="I1945" s="27" t="n">
        <v>12</v>
      </c>
      <c r="J1945" s="27" t="n">
        <v>2</v>
      </c>
      <c r="K1945" s="25"/>
    </row>
    <row r="1946" customFormat="false" ht="12.75" hidden="false" customHeight="true" outlineLevel="0" collapsed="false">
      <c r="A1946" s="15" t="n">
        <v>1940</v>
      </c>
      <c r="B1946" s="16" t="s">
        <v>15</v>
      </c>
      <c r="C1946" s="17" t="n">
        <v>84740001601</v>
      </c>
      <c r="D1946" s="18" t="s">
        <v>3749</v>
      </c>
      <c r="E1946" s="19" t="n">
        <v>20539</v>
      </c>
      <c r="F1946" s="20" t="s">
        <v>3750</v>
      </c>
      <c r="G1946" s="21" t="n">
        <v>27.53</v>
      </c>
      <c r="H1946" s="22" t="n">
        <v>5506</v>
      </c>
      <c r="I1946" s="23" t="n">
        <v>12</v>
      </c>
      <c r="J1946" s="28" t="n">
        <v>2</v>
      </c>
      <c r="K1946" s="25"/>
    </row>
    <row r="1947" customFormat="false" ht="12.75" hidden="false" customHeight="true" outlineLevel="0" collapsed="false">
      <c r="A1947" s="15" t="n">
        <v>1941</v>
      </c>
      <c r="B1947" s="16" t="s">
        <v>20</v>
      </c>
      <c r="C1947" s="15" t="n">
        <v>84740389923</v>
      </c>
      <c r="D1947" s="26" t="s">
        <v>3751</v>
      </c>
      <c r="E1947" s="19" t="n">
        <v>20154</v>
      </c>
      <c r="F1947" s="20" t="s">
        <v>3752</v>
      </c>
      <c r="G1947" s="21" t="n">
        <v>18.62</v>
      </c>
      <c r="H1947" s="22" t="n">
        <v>3724</v>
      </c>
      <c r="I1947" s="15" t="n">
        <v>12</v>
      </c>
      <c r="J1947" s="15" t="n">
        <v>2</v>
      </c>
      <c r="K1947" s="25"/>
    </row>
    <row r="1948" customFormat="false" ht="12.75" hidden="false" customHeight="true" outlineLevel="0" collapsed="false">
      <c r="A1948" s="15" t="n">
        <v>1942</v>
      </c>
      <c r="B1948" s="16" t="s">
        <v>23</v>
      </c>
      <c r="C1948" s="15" t="n">
        <v>84740043306</v>
      </c>
      <c r="D1948" s="26" t="s">
        <v>3753</v>
      </c>
      <c r="E1948" s="19" t="n">
        <v>19862</v>
      </c>
      <c r="F1948" s="20" t="s">
        <v>3754</v>
      </c>
      <c r="G1948" s="21" t="n">
        <v>85.7726</v>
      </c>
      <c r="H1948" s="22" t="n">
        <v>15365.89</v>
      </c>
      <c r="I1948" s="27" t="n">
        <v>12</v>
      </c>
      <c r="J1948" s="27" t="n">
        <v>2</v>
      </c>
      <c r="K1948" s="25"/>
    </row>
    <row r="1949" customFormat="false" ht="12.75" hidden="false" customHeight="true" outlineLevel="0" collapsed="false">
      <c r="A1949" s="15" t="n">
        <v>1943</v>
      </c>
      <c r="B1949" s="16" t="s">
        <v>23</v>
      </c>
      <c r="C1949" s="27" t="n">
        <v>84740468743</v>
      </c>
      <c r="D1949" s="26" t="s">
        <v>3755</v>
      </c>
      <c r="E1949" s="19" t="n">
        <v>19672</v>
      </c>
      <c r="F1949" s="20" t="s">
        <v>3756</v>
      </c>
      <c r="G1949" s="21" t="n">
        <v>58.59</v>
      </c>
      <c r="H1949" s="22" t="n">
        <v>11288.5</v>
      </c>
      <c r="I1949" s="27" t="n">
        <v>12</v>
      </c>
      <c r="J1949" s="27" t="n">
        <v>2</v>
      </c>
      <c r="K1949" s="25"/>
    </row>
    <row r="1950" customFormat="false" ht="12.75" hidden="false" customHeight="true" outlineLevel="0" collapsed="false">
      <c r="A1950" s="15" t="n">
        <v>1944</v>
      </c>
      <c r="B1950" s="16" t="s">
        <v>23</v>
      </c>
      <c r="C1950" s="27" t="n">
        <v>84740198068</v>
      </c>
      <c r="D1950" s="26" t="s">
        <v>3757</v>
      </c>
      <c r="E1950" s="19" t="n">
        <v>19224</v>
      </c>
      <c r="F1950" s="20" t="s">
        <v>3758</v>
      </c>
      <c r="G1950" s="21" t="n">
        <v>26.8</v>
      </c>
      <c r="H1950" s="22" t="n">
        <v>5360</v>
      </c>
      <c r="I1950" s="27" t="n">
        <v>12</v>
      </c>
      <c r="J1950" s="27" t="n">
        <v>2</v>
      </c>
      <c r="K1950" s="25"/>
    </row>
    <row r="1951" customFormat="false" ht="12.75" hidden="false" customHeight="true" outlineLevel="0" collapsed="false">
      <c r="A1951" s="15" t="n">
        <v>1945</v>
      </c>
      <c r="B1951" s="16" t="s">
        <v>23</v>
      </c>
      <c r="C1951" s="27" t="n">
        <v>84740177245</v>
      </c>
      <c r="D1951" s="26" t="s">
        <v>3759</v>
      </c>
      <c r="E1951" s="19" t="n">
        <v>18567</v>
      </c>
      <c r="F1951" s="20" t="s">
        <v>3760</v>
      </c>
      <c r="G1951" s="21" t="n">
        <v>44.79</v>
      </c>
      <c r="H1951" s="22" t="n">
        <v>8958</v>
      </c>
      <c r="I1951" s="27" t="n">
        <v>12</v>
      </c>
      <c r="J1951" s="27" t="n">
        <v>2</v>
      </c>
      <c r="K1951" s="25"/>
    </row>
    <row r="1952" customFormat="false" ht="12.75" hidden="false" customHeight="true" outlineLevel="0" collapsed="false">
      <c r="A1952" s="15" t="n">
        <v>1946</v>
      </c>
      <c r="B1952" s="16" t="s">
        <v>20</v>
      </c>
      <c r="C1952" s="15" t="n">
        <v>84740390095</v>
      </c>
      <c r="D1952" s="26" t="s">
        <v>3761</v>
      </c>
      <c r="E1952" s="19" t="n">
        <v>18126</v>
      </c>
      <c r="F1952" s="20" t="s">
        <v>3762</v>
      </c>
      <c r="G1952" s="21" t="n">
        <v>17.88</v>
      </c>
      <c r="H1952" s="22" t="n">
        <v>3576</v>
      </c>
      <c r="I1952" s="15" t="n">
        <v>12</v>
      </c>
      <c r="J1952" s="15" t="n">
        <v>2</v>
      </c>
      <c r="K1952" s="25"/>
    </row>
    <row r="1953" customFormat="false" ht="12.75" hidden="false" customHeight="true" outlineLevel="0" collapsed="false">
      <c r="A1953" s="15" t="n">
        <v>1947</v>
      </c>
      <c r="B1953" s="16" t="s">
        <v>20</v>
      </c>
      <c r="C1953" s="15" t="n">
        <v>84740204569</v>
      </c>
      <c r="D1953" s="26" t="s">
        <v>3763</v>
      </c>
      <c r="E1953" s="19" t="n">
        <v>17544</v>
      </c>
      <c r="F1953" s="20" t="s">
        <v>3764</v>
      </c>
      <c r="G1953" s="21" t="n">
        <v>39</v>
      </c>
      <c r="H1953" s="22" t="n">
        <v>7800</v>
      </c>
      <c r="I1953" s="15" t="n">
        <v>12</v>
      </c>
      <c r="J1953" s="15" t="n">
        <v>2</v>
      </c>
      <c r="K1953" s="25"/>
    </row>
    <row r="1954" customFormat="false" ht="12.75" hidden="false" customHeight="true" outlineLevel="0" collapsed="false">
      <c r="A1954" s="15" t="n">
        <v>1948</v>
      </c>
      <c r="B1954" s="16" t="s">
        <v>23</v>
      </c>
      <c r="C1954" s="27" t="n">
        <v>84740057694</v>
      </c>
      <c r="D1954" s="26" t="s">
        <v>3765</v>
      </c>
      <c r="E1954" s="19" t="n">
        <v>17339</v>
      </c>
      <c r="F1954" s="20" t="n">
        <v>2144430838</v>
      </c>
      <c r="G1954" s="21" t="n">
        <v>63.91</v>
      </c>
      <c r="H1954" s="22" t="n">
        <v>12086.5</v>
      </c>
      <c r="I1954" s="27" t="n">
        <v>12</v>
      </c>
      <c r="J1954" s="27" t="n">
        <v>2</v>
      </c>
      <c r="K1954" s="25"/>
    </row>
    <row r="1955" customFormat="false" ht="12.75" hidden="false" customHeight="true" outlineLevel="0" collapsed="false">
      <c r="A1955" s="15" t="n">
        <v>1949</v>
      </c>
      <c r="B1955" s="16" t="s">
        <v>20</v>
      </c>
      <c r="C1955" s="15" t="n">
        <v>84740203876</v>
      </c>
      <c r="D1955" s="26" t="s">
        <v>3766</v>
      </c>
      <c r="E1955" s="19" t="n">
        <v>26381</v>
      </c>
      <c r="F1955" s="20" t="s">
        <v>3767</v>
      </c>
      <c r="G1955" s="21" t="n">
        <v>24.94</v>
      </c>
      <c r="H1955" s="22" t="n">
        <v>4988</v>
      </c>
      <c r="I1955" s="15" t="n">
        <v>12</v>
      </c>
      <c r="J1955" s="15" t="n">
        <v>3</v>
      </c>
      <c r="K1955" s="25"/>
    </row>
    <row r="1956" customFormat="false" ht="12.75" hidden="false" customHeight="true" outlineLevel="0" collapsed="false">
      <c r="A1956" s="15" t="n">
        <v>1950</v>
      </c>
      <c r="B1956" s="16" t="s">
        <v>20</v>
      </c>
      <c r="C1956" s="15" t="n">
        <v>84740315266</v>
      </c>
      <c r="D1956" s="26" t="s">
        <v>3768</v>
      </c>
      <c r="E1956" s="19" t="n">
        <v>25185</v>
      </c>
      <c r="F1956" s="20" t="s">
        <v>3769</v>
      </c>
      <c r="G1956" s="21" t="n">
        <v>65.38</v>
      </c>
      <c r="H1956" s="22" t="n">
        <v>12307</v>
      </c>
      <c r="I1956" s="15" t="n">
        <v>12</v>
      </c>
      <c r="J1956" s="15" t="n">
        <v>3</v>
      </c>
      <c r="K1956" s="25"/>
    </row>
    <row r="1957" customFormat="false" ht="12.75" hidden="false" customHeight="true" outlineLevel="0" collapsed="false">
      <c r="A1957" s="15" t="n">
        <v>1951</v>
      </c>
      <c r="B1957" s="16" t="s">
        <v>15</v>
      </c>
      <c r="C1957" s="17" t="n">
        <v>84740173459</v>
      </c>
      <c r="D1957" s="18" t="s">
        <v>3770</v>
      </c>
      <c r="E1957" s="19" t="n">
        <v>24588</v>
      </c>
      <c r="F1957" s="20" t="s">
        <v>3771</v>
      </c>
      <c r="G1957" s="21" t="n">
        <v>5</v>
      </c>
      <c r="H1957" s="22" t="n">
        <v>1000</v>
      </c>
      <c r="I1957" s="23" t="n">
        <v>12</v>
      </c>
      <c r="J1957" s="28" t="n">
        <v>3</v>
      </c>
      <c r="K1957" s="25"/>
    </row>
    <row r="1958" customFormat="false" ht="12.75" hidden="false" customHeight="true" outlineLevel="0" collapsed="false">
      <c r="A1958" s="15" t="n">
        <v>1952</v>
      </c>
      <c r="B1958" s="16" t="s">
        <v>20</v>
      </c>
      <c r="C1958" s="15" t="n">
        <v>84740387471</v>
      </c>
      <c r="D1958" s="26" t="s">
        <v>3772</v>
      </c>
      <c r="E1958" s="19" t="n">
        <v>20132</v>
      </c>
      <c r="F1958" s="20" t="s">
        <v>3773</v>
      </c>
      <c r="G1958" s="21" t="n">
        <v>20.3</v>
      </c>
      <c r="H1958" s="22" t="n">
        <v>4060</v>
      </c>
      <c r="I1958" s="15" t="n">
        <v>12</v>
      </c>
      <c r="J1958" s="15" t="n">
        <v>3</v>
      </c>
      <c r="K1958" s="25"/>
    </row>
    <row r="1959" customFormat="false" ht="12.75" hidden="false" customHeight="true" outlineLevel="0" collapsed="false">
      <c r="A1959" s="15" t="n">
        <v>1953</v>
      </c>
      <c r="B1959" s="16" t="s">
        <v>15</v>
      </c>
      <c r="C1959" s="17" t="n">
        <v>84740113950</v>
      </c>
      <c r="D1959" s="18" t="s">
        <v>3774</v>
      </c>
      <c r="E1959" s="19" t="n">
        <v>14246</v>
      </c>
      <c r="F1959" s="20" t="s">
        <v>3775</v>
      </c>
      <c r="G1959" s="21" t="n">
        <v>51.08</v>
      </c>
      <c r="H1959" s="22" t="n">
        <v>10183</v>
      </c>
      <c r="I1959" s="23" t="n">
        <v>12</v>
      </c>
      <c r="J1959" s="28" t="n">
        <v>3</v>
      </c>
      <c r="K1959" s="25"/>
    </row>
    <row r="1960" customFormat="false" ht="12.75" hidden="false" customHeight="true" outlineLevel="0" collapsed="false">
      <c r="A1960" s="15" t="n">
        <v>1954</v>
      </c>
      <c r="B1960" s="16" t="s">
        <v>61</v>
      </c>
      <c r="C1960" s="15" t="n">
        <v>84740258813</v>
      </c>
      <c r="D1960" s="26" t="s">
        <v>3776</v>
      </c>
      <c r="E1960" s="19" t="n">
        <v>23743</v>
      </c>
      <c r="F1960" s="20" t="s">
        <v>3777</v>
      </c>
      <c r="G1960" s="21" t="n">
        <v>88.76</v>
      </c>
      <c r="H1960" s="22" t="n">
        <v>15814</v>
      </c>
      <c r="I1960" s="30" t="n">
        <v>12</v>
      </c>
      <c r="J1960" s="30" t="s">
        <v>113</v>
      </c>
      <c r="K1960" s="25"/>
    </row>
    <row r="1961" customFormat="false" ht="12.75" hidden="false" customHeight="true" outlineLevel="0" collapsed="false">
      <c r="A1961" s="15" t="n">
        <v>1955</v>
      </c>
      <c r="B1961" s="16" t="s">
        <v>61</v>
      </c>
      <c r="C1961" s="15" t="n">
        <v>84740254101</v>
      </c>
      <c r="D1961" s="26" t="s">
        <v>3778</v>
      </c>
      <c r="E1961" s="19" t="n">
        <v>24571</v>
      </c>
      <c r="F1961" s="20" t="s">
        <v>3779</v>
      </c>
      <c r="G1961" s="21" t="n">
        <v>49.39</v>
      </c>
      <c r="H1961" s="22" t="n">
        <v>7872.5</v>
      </c>
      <c r="I1961" s="30" t="n">
        <v>12</v>
      </c>
      <c r="J1961" s="30" t="s">
        <v>422</v>
      </c>
      <c r="K1961" s="25"/>
    </row>
    <row r="1962" customFormat="false" ht="12.75" hidden="false" customHeight="true" outlineLevel="0" collapsed="false">
      <c r="A1962" s="15" t="n">
        <v>1956</v>
      </c>
      <c r="B1962" s="16" t="s">
        <v>23</v>
      </c>
      <c r="C1962" s="27" t="n">
        <v>84740557792</v>
      </c>
      <c r="D1962" s="26" t="s">
        <v>3780</v>
      </c>
      <c r="E1962" s="19" t="n">
        <v>27250</v>
      </c>
      <c r="F1962" s="20" t="s">
        <v>3781</v>
      </c>
      <c r="G1962" s="21" t="n">
        <v>9.39</v>
      </c>
      <c r="H1962" s="22" t="n">
        <v>1878</v>
      </c>
      <c r="I1962" s="27" t="n">
        <v>12</v>
      </c>
      <c r="J1962" s="27"/>
      <c r="K1962" s="25"/>
    </row>
    <row r="1963" customFormat="false" ht="12.75" hidden="false" customHeight="true" outlineLevel="0" collapsed="false">
      <c r="A1963" s="15" t="n">
        <v>1957</v>
      </c>
      <c r="B1963" s="16" t="s">
        <v>23</v>
      </c>
      <c r="C1963" s="27" t="n">
        <v>84740513811</v>
      </c>
      <c r="D1963" s="26" t="s">
        <v>3782</v>
      </c>
      <c r="E1963" s="19" t="n">
        <v>24946</v>
      </c>
      <c r="F1963" s="20" t="s">
        <v>3783</v>
      </c>
      <c r="G1963" s="21" t="n">
        <v>4.23</v>
      </c>
      <c r="H1963" s="22" t="n">
        <v>488</v>
      </c>
      <c r="I1963" s="27" t="n">
        <v>12</v>
      </c>
      <c r="J1963" s="27"/>
      <c r="K1963" s="25"/>
    </row>
    <row r="1964" customFormat="false" ht="12.75" hidden="false" customHeight="true" outlineLevel="0" collapsed="false">
      <c r="A1964" s="15" t="n">
        <v>1958</v>
      </c>
      <c r="B1964" s="16" t="s">
        <v>23</v>
      </c>
      <c r="C1964" s="27" t="n">
        <v>84740100643</v>
      </c>
      <c r="D1964" s="26" t="s">
        <v>3784</v>
      </c>
      <c r="E1964" s="19" t="n">
        <v>18652</v>
      </c>
      <c r="F1964" s="20" t="s">
        <v>3785</v>
      </c>
      <c r="G1964" s="21" t="n">
        <v>67.1</v>
      </c>
      <c r="H1964" s="22" t="n">
        <v>17940</v>
      </c>
      <c r="I1964" s="27" t="n">
        <v>12</v>
      </c>
      <c r="J1964" s="27"/>
      <c r="K1964" s="25"/>
    </row>
    <row r="1965" customFormat="false" ht="12.75" hidden="false" customHeight="true" outlineLevel="0" collapsed="false">
      <c r="A1965" s="15" t="n">
        <v>1959</v>
      </c>
      <c r="B1965" s="16" t="s">
        <v>23</v>
      </c>
      <c r="C1965" s="27" t="n">
        <v>84740557420</v>
      </c>
      <c r="D1965" s="26" t="s">
        <v>3786</v>
      </c>
      <c r="E1965" s="19" t="n">
        <v>17814</v>
      </c>
      <c r="F1965" s="20" t="s">
        <v>3787</v>
      </c>
      <c r="G1965" s="21" t="n">
        <v>7.03</v>
      </c>
      <c r="H1965" s="22" t="n">
        <v>1406</v>
      </c>
      <c r="I1965" s="27" t="n">
        <v>12</v>
      </c>
      <c r="J1965" s="27"/>
      <c r="K1965" s="25"/>
    </row>
    <row r="1966" customFormat="false" ht="12.75" hidden="false" customHeight="true" outlineLevel="0" collapsed="false">
      <c r="A1966" s="15" t="n">
        <v>1960</v>
      </c>
      <c r="B1966" s="16" t="s">
        <v>23</v>
      </c>
      <c r="C1966" s="27" t="n">
        <v>84740527498</v>
      </c>
      <c r="D1966" s="26" t="s">
        <v>3788</v>
      </c>
      <c r="E1966" s="19" t="n">
        <v>12713</v>
      </c>
      <c r="F1966" s="20" t="s">
        <v>3789</v>
      </c>
      <c r="G1966" s="21" t="n">
        <v>7.36</v>
      </c>
      <c r="H1966" s="22" t="n">
        <v>1472</v>
      </c>
      <c r="I1966" s="27" t="n">
        <v>12</v>
      </c>
      <c r="J1966" s="27"/>
      <c r="K1966" s="25"/>
    </row>
    <row r="1967" customFormat="false" ht="12.75" hidden="false" customHeight="true" outlineLevel="0" collapsed="false">
      <c r="A1967" s="15" t="n">
        <v>1961</v>
      </c>
      <c r="B1967" s="16" t="s">
        <v>23</v>
      </c>
      <c r="C1967" s="27" t="n">
        <v>84740376516</v>
      </c>
      <c r="D1967" s="26" t="s">
        <v>3790</v>
      </c>
      <c r="E1967" s="19" t="n">
        <v>31727</v>
      </c>
      <c r="F1967" s="20" t="s">
        <v>3791</v>
      </c>
      <c r="G1967" s="21" t="n">
        <v>59.54</v>
      </c>
      <c r="H1967" s="22" t="n">
        <v>11431</v>
      </c>
      <c r="I1967" s="29" t="n">
        <v>11</v>
      </c>
      <c r="J1967" s="29" t="n">
        <v>1</v>
      </c>
      <c r="K1967" s="25"/>
    </row>
    <row r="1968" customFormat="false" ht="12.75" hidden="false" customHeight="true" outlineLevel="0" collapsed="false">
      <c r="A1968" s="15" t="n">
        <v>1962</v>
      </c>
      <c r="B1968" s="16" t="s">
        <v>20</v>
      </c>
      <c r="C1968" s="15" t="n">
        <v>84740461375</v>
      </c>
      <c r="D1968" s="26" t="s">
        <v>3792</v>
      </c>
      <c r="E1968" s="19" t="n">
        <v>27108</v>
      </c>
      <c r="F1968" s="20" t="s">
        <v>3793</v>
      </c>
      <c r="G1968" s="21" t="n">
        <v>73.45</v>
      </c>
      <c r="H1968" s="22" t="n">
        <v>14690</v>
      </c>
      <c r="I1968" s="15" t="n">
        <v>11</v>
      </c>
      <c r="J1968" s="15" t="n">
        <v>4</v>
      </c>
      <c r="K1968" s="25"/>
    </row>
    <row r="1969" customFormat="false" ht="12.75" hidden="false" customHeight="true" outlineLevel="0" collapsed="false">
      <c r="A1969" s="15" t="n">
        <v>1963</v>
      </c>
      <c r="B1969" s="16" t="s">
        <v>20</v>
      </c>
      <c r="C1969" s="15" t="n">
        <v>84740229855</v>
      </c>
      <c r="D1969" s="26" t="s">
        <v>3794</v>
      </c>
      <c r="E1969" s="19" t="n">
        <v>26177</v>
      </c>
      <c r="F1969" s="20" t="s">
        <v>3795</v>
      </c>
      <c r="G1969" s="21" t="n">
        <v>18.32</v>
      </c>
      <c r="H1969" s="22" t="n">
        <v>3664</v>
      </c>
      <c r="I1969" s="15" t="n">
        <v>11</v>
      </c>
      <c r="J1969" s="15" t="n">
        <v>4</v>
      </c>
      <c r="K1969" s="25"/>
    </row>
    <row r="1970" customFormat="false" ht="12.75" hidden="false" customHeight="true" outlineLevel="0" collapsed="false">
      <c r="A1970" s="15" t="n">
        <v>1964</v>
      </c>
      <c r="B1970" s="16" t="s">
        <v>20</v>
      </c>
      <c r="C1970" s="15" t="n">
        <v>84740296953</v>
      </c>
      <c r="D1970" s="26" t="s">
        <v>2828</v>
      </c>
      <c r="E1970" s="19" t="n">
        <v>25922</v>
      </c>
      <c r="F1970" s="20" t="s">
        <v>3796</v>
      </c>
      <c r="G1970" s="21" t="n">
        <v>203.66</v>
      </c>
      <c r="H1970" s="22" t="n">
        <v>33049</v>
      </c>
      <c r="I1970" s="15" t="n">
        <v>11</v>
      </c>
      <c r="J1970" s="15" t="n">
        <v>4</v>
      </c>
      <c r="K1970" s="25"/>
    </row>
    <row r="1971" customFormat="false" ht="12.75" hidden="false" customHeight="true" outlineLevel="0" collapsed="false">
      <c r="A1971" s="15" t="n">
        <v>1965</v>
      </c>
      <c r="B1971" s="16" t="s">
        <v>15</v>
      </c>
      <c r="C1971" s="17" t="n">
        <v>84740557495</v>
      </c>
      <c r="D1971" s="18" t="s">
        <v>3797</v>
      </c>
      <c r="E1971" s="19" t="n">
        <v>23936</v>
      </c>
      <c r="F1971" s="20" t="s">
        <v>3798</v>
      </c>
      <c r="G1971" s="21" t="n">
        <v>78.26</v>
      </c>
      <c r="H1971" s="22" t="n">
        <v>14239</v>
      </c>
      <c r="I1971" s="23" t="n">
        <v>11</v>
      </c>
      <c r="J1971" s="24" t="n">
        <v>4</v>
      </c>
      <c r="K1971" s="25"/>
    </row>
    <row r="1972" customFormat="false" ht="12.75" hidden="false" customHeight="true" outlineLevel="0" collapsed="false">
      <c r="A1972" s="15" t="n">
        <v>1966</v>
      </c>
      <c r="B1972" s="16" t="s">
        <v>15</v>
      </c>
      <c r="C1972" s="17" t="n">
        <v>84740159391</v>
      </c>
      <c r="D1972" s="18" t="s">
        <v>3799</v>
      </c>
      <c r="E1972" s="19" t="n">
        <v>13185</v>
      </c>
      <c r="F1972" s="20" t="s">
        <v>3800</v>
      </c>
      <c r="G1972" s="21" t="n">
        <v>343.28</v>
      </c>
      <c r="H1972" s="22" t="n">
        <v>56492</v>
      </c>
      <c r="I1972" s="23" t="n">
        <v>11</v>
      </c>
      <c r="J1972" s="24" t="n">
        <v>4</v>
      </c>
      <c r="K1972" s="25"/>
    </row>
    <row r="1973" customFormat="false" ht="12.75" hidden="false" customHeight="true" outlineLevel="0" collapsed="false">
      <c r="A1973" s="15" t="n">
        <v>1967</v>
      </c>
      <c r="B1973" s="16" t="s">
        <v>23</v>
      </c>
      <c r="C1973" s="27" t="n">
        <v>84740571793</v>
      </c>
      <c r="D1973" s="26" t="s">
        <v>3801</v>
      </c>
      <c r="E1973" s="19" t="n">
        <v>26511</v>
      </c>
      <c r="F1973" s="20" t="s">
        <v>3802</v>
      </c>
      <c r="G1973" s="21" t="n">
        <v>15.03</v>
      </c>
      <c r="H1973" s="22" t="n">
        <v>3006</v>
      </c>
      <c r="I1973" s="27" t="n">
        <v>11</v>
      </c>
      <c r="J1973" s="27"/>
      <c r="K1973" s="25"/>
    </row>
    <row r="1974" customFormat="false" ht="12.75" hidden="false" customHeight="true" outlineLevel="0" collapsed="false">
      <c r="A1974" s="15" t="n">
        <v>1968</v>
      </c>
      <c r="B1974" s="16" t="s">
        <v>23</v>
      </c>
      <c r="C1974" s="27" t="n">
        <v>84740561075</v>
      </c>
      <c r="D1974" s="26" t="s">
        <v>3803</v>
      </c>
      <c r="E1974" s="19" t="n">
        <v>23148</v>
      </c>
      <c r="F1974" s="20" t="s">
        <v>3804</v>
      </c>
      <c r="G1974" s="21" t="n">
        <v>18.04</v>
      </c>
      <c r="H1974" s="22" t="n">
        <v>3608</v>
      </c>
      <c r="I1974" s="27" t="n">
        <v>11</v>
      </c>
      <c r="J1974" s="27"/>
      <c r="K1974" s="25"/>
    </row>
    <row r="1975" customFormat="false" ht="12.75" hidden="false" customHeight="true" outlineLevel="0" collapsed="false">
      <c r="A1975" s="15" t="n">
        <v>1969</v>
      </c>
      <c r="B1975" s="16" t="s">
        <v>23</v>
      </c>
      <c r="C1975" s="27" t="n">
        <v>84740557636</v>
      </c>
      <c r="D1975" s="26" t="s">
        <v>3805</v>
      </c>
      <c r="E1975" s="19" t="n">
        <v>22597</v>
      </c>
      <c r="F1975" s="20" t="s">
        <v>3806</v>
      </c>
      <c r="G1975" s="21" t="n">
        <v>31.33</v>
      </c>
      <c r="H1975" s="22" t="n">
        <v>6266</v>
      </c>
      <c r="I1975" s="27" t="n">
        <v>11</v>
      </c>
      <c r="J1975" s="27"/>
      <c r="K1975" s="25"/>
    </row>
    <row r="1976" customFormat="false" ht="12.75" hidden="false" customHeight="true" outlineLevel="0" collapsed="false">
      <c r="A1976" s="15" t="n">
        <v>1970</v>
      </c>
      <c r="B1976" s="16" t="s">
        <v>23</v>
      </c>
      <c r="C1976" s="27" t="n">
        <v>84740471770</v>
      </c>
      <c r="D1976" s="26" t="s">
        <v>3807</v>
      </c>
      <c r="E1976" s="19" t="n">
        <v>21273</v>
      </c>
      <c r="F1976" s="20" t="s">
        <v>3808</v>
      </c>
      <c r="G1976" s="21" t="n">
        <v>11.08</v>
      </c>
      <c r="H1976" s="22" t="n">
        <v>2216</v>
      </c>
      <c r="I1976" s="27" t="n">
        <v>11</v>
      </c>
      <c r="J1976" s="27"/>
      <c r="K1976" s="25"/>
    </row>
    <row r="1977" customFormat="false" ht="12.75" hidden="false" customHeight="true" outlineLevel="0" collapsed="false">
      <c r="A1977" s="15" t="n">
        <v>1971</v>
      </c>
      <c r="B1977" s="16" t="s">
        <v>23</v>
      </c>
      <c r="C1977" s="27" t="n">
        <v>84740514389</v>
      </c>
      <c r="D1977" s="26" t="s">
        <v>3809</v>
      </c>
      <c r="E1977" s="19" t="n">
        <v>20829</v>
      </c>
      <c r="F1977" s="20" t="s">
        <v>3810</v>
      </c>
      <c r="G1977" s="21" t="n">
        <v>14.64</v>
      </c>
      <c r="H1977" s="22" t="n">
        <v>2928</v>
      </c>
      <c r="I1977" s="27" t="n">
        <v>11</v>
      </c>
      <c r="J1977" s="31"/>
      <c r="K1977" s="25"/>
    </row>
    <row r="1978" customFormat="false" ht="12.75" hidden="false" customHeight="true" outlineLevel="0" collapsed="false">
      <c r="A1978" s="15" t="n">
        <v>1972</v>
      </c>
      <c r="B1978" s="16" t="s">
        <v>15</v>
      </c>
      <c r="C1978" s="17" t="n">
        <v>84740514140</v>
      </c>
      <c r="D1978" s="18" t="s">
        <v>3811</v>
      </c>
      <c r="E1978" s="19" t="n">
        <v>45848</v>
      </c>
      <c r="F1978" s="20" t="s">
        <v>3812</v>
      </c>
      <c r="G1978" s="21" t="n">
        <v>34.5</v>
      </c>
      <c r="H1978" s="22" t="n">
        <v>6900</v>
      </c>
      <c r="I1978" s="23" t="n">
        <v>10</v>
      </c>
      <c r="J1978" s="28" t="n">
        <v>1</v>
      </c>
      <c r="K1978" s="25"/>
    </row>
    <row r="1979" customFormat="false" ht="12.75" hidden="false" customHeight="true" outlineLevel="0" collapsed="false">
      <c r="A1979" s="15" t="n">
        <v>1973</v>
      </c>
      <c r="B1979" s="16" t="s">
        <v>23</v>
      </c>
      <c r="C1979" s="27" t="n">
        <v>84740609635</v>
      </c>
      <c r="D1979" s="26" t="s">
        <v>3813</v>
      </c>
      <c r="E1979" s="19" t="n">
        <v>44567</v>
      </c>
      <c r="F1979" s="20" t="s">
        <v>3814</v>
      </c>
      <c r="G1979" s="21" t="n">
        <v>30.92</v>
      </c>
      <c r="H1979" s="22" t="n">
        <v>6184</v>
      </c>
      <c r="I1979" s="27" t="n">
        <v>10</v>
      </c>
      <c r="J1979" s="27" t="n">
        <v>1</v>
      </c>
      <c r="K1979" s="25"/>
    </row>
    <row r="1980" customFormat="false" ht="12.75" hidden="false" customHeight="true" outlineLevel="0" collapsed="false">
      <c r="A1980" s="15" t="n">
        <v>1974</v>
      </c>
      <c r="B1980" s="16" t="s">
        <v>20</v>
      </c>
      <c r="C1980" s="15" t="n">
        <v>84740456839</v>
      </c>
      <c r="D1980" s="26" t="s">
        <v>3815</v>
      </c>
      <c r="E1980" s="19" t="n">
        <v>31650</v>
      </c>
      <c r="F1980" s="20" t="s">
        <v>3816</v>
      </c>
      <c r="G1980" s="21" t="n">
        <v>29.69</v>
      </c>
      <c r="H1980" s="22" t="n">
        <v>6029</v>
      </c>
      <c r="I1980" s="15" t="n">
        <v>10</v>
      </c>
      <c r="J1980" s="15" t="n">
        <v>1</v>
      </c>
      <c r="K1980" s="25"/>
    </row>
    <row r="1981" customFormat="false" ht="12.75" hidden="false" customHeight="true" outlineLevel="0" collapsed="false">
      <c r="A1981" s="15" t="n">
        <v>1975</v>
      </c>
      <c r="B1981" s="16" t="s">
        <v>23</v>
      </c>
      <c r="C1981" s="27" t="n">
        <v>84740103365</v>
      </c>
      <c r="D1981" s="26" t="s">
        <v>3817</v>
      </c>
      <c r="E1981" s="19" t="n">
        <v>31548</v>
      </c>
      <c r="F1981" s="20" t="s">
        <v>3818</v>
      </c>
      <c r="G1981" s="21" t="n">
        <v>31.63</v>
      </c>
      <c r="H1981" s="22" t="n">
        <v>6326</v>
      </c>
      <c r="I1981" s="27" t="n">
        <v>10</v>
      </c>
      <c r="J1981" s="31" t="n">
        <v>1</v>
      </c>
      <c r="K1981" s="25"/>
    </row>
    <row r="1982" customFormat="false" ht="12.75" hidden="false" customHeight="true" outlineLevel="0" collapsed="false">
      <c r="A1982" s="15" t="n">
        <v>1976</v>
      </c>
      <c r="B1982" s="16" t="s">
        <v>20</v>
      </c>
      <c r="C1982" s="15" t="n">
        <v>84740437656</v>
      </c>
      <c r="D1982" s="26" t="s">
        <v>3819</v>
      </c>
      <c r="E1982" s="19" t="n">
        <v>31102</v>
      </c>
      <c r="F1982" s="20" t="s">
        <v>3820</v>
      </c>
      <c r="G1982" s="21" t="n">
        <v>20.99</v>
      </c>
      <c r="H1982" s="22" t="n">
        <v>4198</v>
      </c>
      <c r="I1982" s="15" t="n">
        <v>10</v>
      </c>
      <c r="J1982" s="15" t="n">
        <v>1</v>
      </c>
      <c r="K1982" s="25"/>
    </row>
    <row r="1983" customFormat="false" ht="12.75" hidden="false" customHeight="true" outlineLevel="0" collapsed="false">
      <c r="A1983" s="15" t="n">
        <v>1977</v>
      </c>
      <c r="B1983" s="16" t="s">
        <v>23</v>
      </c>
      <c r="C1983" s="27" t="n">
        <v>84740184910</v>
      </c>
      <c r="D1983" s="26" t="s">
        <v>3821</v>
      </c>
      <c r="E1983" s="19" t="n">
        <v>31081</v>
      </c>
      <c r="F1983" s="20" t="s">
        <v>3822</v>
      </c>
      <c r="G1983" s="21" t="n">
        <v>7.69</v>
      </c>
      <c r="H1983" s="22" t="n">
        <v>1538</v>
      </c>
      <c r="I1983" s="27" t="n">
        <v>10</v>
      </c>
      <c r="J1983" s="27" t="n">
        <v>1</v>
      </c>
      <c r="K1983" s="25"/>
    </row>
    <row r="1984" customFormat="false" ht="12.75" hidden="false" customHeight="true" outlineLevel="0" collapsed="false">
      <c r="A1984" s="15" t="n">
        <v>1978</v>
      </c>
      <c r="B1984" s="16" t="s">
        <v>20</v>
      </c>
      <c r="C1984" s="15" t="n">
        <v>84740316470</v>
      </c>
      <c r="D1984" s="26" t="s">
        <v>3823</v>
      </c>
      <c r="E1984" s="19" t="n">
        <v>30450</v>
      </c>
      <c r="F1984" s="20" t="s">
        <v>3824</v>
      </c>
      <c r="G1984" s="21" t="n">
        <v>8.2</v>
      </c>
      <c r="H1984" s="22" t="n">
        <v>1640</v>
      </c>
      <c r="I1984" s="15" t="n">
        <v>10</v>
      </c>
      <c r="J1984" s="15" t="n">
        <v>1</v>
      </c>
      <c r="K1984" s="25"/>
    </row>
    <row r="1985" customFormat="false" ht="12.75" hidden="false" customHeight="true" outlineLevel="0" collapsed="false">
      <c r="A1985" s="15" t="n">
        <v>1979</v>
      </c>
      <c r="B1985" s="16" t="s">
        <v>15</v>
      </c>
      <c r="C1985" s="17" t="n">
        <v>84740377829</v>
      </c>
      <c r="D1985" s="18" t="s">
        <v>3825</v>
      </c>
      <c r="E1985" s="19" t="n">
        <v>28502</v>
      </c>
      <c r="F1985" s="20" t="s">
        <v>3826</v>
      </c>
      <c r="G1985" s="21" t="n">
        <v>10.83</v>
      </c>
      <c r="H1985" s="22" t="n">
        <v>2166</v>
      </c>
      <c r="I1985" s="23" t="n">
        <v>10</v>
      </c>
      <c r="J1985" s="24" t="n">
        <v>1</v>
      </c>
      <c r="K1985" s="25"/>
    </row>
    <row r="1986" customFormat="false" ht="12.75" hidden="false" customHeight="true" outlineLevel="0" collapsed="false">
      <c r="A1986" s="15" t="n">
        <v>1980</v>
      </c>
      <c r="B1986" s="16" t="s">
        <v>23</v>
      </c>
      <c r="C1986" s="27" t="n">
        <v>84740103126</v>
      </c>
      <c r="D1986" s="26" t="s">
        <v>3827</v>
      </c>
      <c r="E1986" s="19" t="n">
        <v>28455</v>
      </c>
      <c r="F1986" s="20" t="s">
        <v>3828</v>
      </c>
      <c r="G1986" s="21" t="n">
        <v>19.57</v>
      </c>
      <c r="H1986" s="22" t="n">
        <v>3914</v>
      </c>
      <c r="I1986" s="27" t="n">
        <v>10</v>
      </c>
      <c r="J1986" s="27" t="n">
        <v>1</v>
      </c>
      <c r="K1986" s="25"/>
    </row>
    <row r="1987" customFormat="false" ht="12.75" hidden="false" customHeight="true" outlineLevel="0" collapsed="false">
      <c r="A1987" s="15" t="n">
        <v>1981</v>
      </c>
      <c r="B1987" s="16" t="s">
        <v>20</v>
      </c>
      <c r="C1987" s="15" t="n">
        <v>84740247493</v>
      </c>
      <c r="D1987" s="26" t="s">
        <v>3829</v>
      </c>
      <c r="E1987" s="19" t="n">
        <v>27606</v>
      </c>
      <c r="F1987" s="20" t="s">
        <v>3830</v>
      </c>
      <c r="G1987" s="21" t="n">
        <v>51.73</v>
      </c>
      <c r="H1987" s="22" t="n">
        <v>10259.5</v>
      </c>
      <c r="I1987" s="15" t="n">
        <v>10</v>
      </c>
      <c r="J1987" s="15" t="n">
        <v>1</v>
      </c>
      <c r="K1987" s="25"/>
    </row>
    <row r="1988" customFormat="false" ht="12.75" hidden="false" customHeight="true" outlineLevel="0" collapsed="false">
      <c r="A1988" s="15" t="n">
        <v>1982</v>
      </c>
      <c r="B1988" s="16" t="s">
        <v>23</v>
      </c>
      <c r="C1988" s="27" t="n">
        <v>84740189679</v>
      </c>
      <c r="D1988" s="26" t="s">
        <v>3831</v>
      </c>
      <c r="E1988" s="19" t="n">
        <v>26951</v>
      </c>
      <c r="F1988" s="20" t="s">
        <v>3832</v>
      </c>
      <c r="G1988" s="21" t="n">
        <v>128.5</v>
      </c>
      <c r="H1988" s="22" t="n">
        <v>21775</v>
      </c>
      <c r="I1988" s="27" t="n">
        <v>10</v>
      </c>
      <c r="J1988" s="31" t="n">
        <v>1</v>
      </c>
      <c r="K1988" s="25"/>
    </row>
    <row r="1989" customFormat="false" ht="12.75" hidden="false" customHeight="true" outlineLevel="0" collapsed="false">
      <c r="A1989" s="15" t="n">
        <v>1983</v>
      </c>
      <c r="B1989" s="16" t="s">
        <v>23</v>
      </c>
      <c r="C1989" s="27" t="n">
        <v>84740474360</v>
      </c>
      <c r="D1989" s="26" t="s">
        <v>3833</v>
      </c>
      <c r="E1989" s="19" t="n">
        <v>26405</v>
      </c>
      <c r="F1989" s="20" t="s">
        <v>3834</v>
      </c>
      <c r="G1989" s="21" t="n">
        <v>6.21</v>
      </c>
      <c r="H1989" s="22" t="n">
        <v>1242</v>
      </c>
      <c r="I1989" s="27" t="n">
        <v>10</v>
      </c>
      <c r="J1989" s="27" t="n">
        <v>1</v>
      </c>
      <c r="K1989" s="25"/>
    </row>
    <row r="1990" customFormat="false" ht="12.75" hidden="false" customHeight="true" outlineLevel="0" collapsed="false">
      <c r="A1990" s="15" t="n">
        <v>1984</v>
      </c>
      <c r="B1990" s="16" t="s">
        <v>23</v>
      </c>
      <c r="C1990" s="27" t="n">
        <v>84740329317</v>
      </c>
      <c r="D1990" s="26" t="s">
        <v>3835</v>
      </c>
      <c r="E1990" s="19" t="n">
        <v>26131</v>
      </c>
      <c r="F1990" s="20" t="s">
        <v>3836</v>
      </c>
      <c r="G1990" s="21" t="n">
        <v>5.69</v>
      </c>
      <c r="H1990" s="22" t="n">
        <v>1138</v>
      </c>
      <c r="I1990" s="27" t="n">
        <v>10</v>
      </c>
      <c r="J1990" s="27" t="n">
        <v>1</v>
      </c>
      <c r="K1990" s="25"/>
    </row>
    <row r="1991" customFormat="false" ht="12.75" hidden="false" customHeight="true" outlineLevel="0" collapsed="false">
      <c r="A1991" s="15" t="n">
        <v>1985</v>
      </c>
      <c r="B1991" s="16" t="s">
        <v>15</v>
      </c>
      <c r="C1991" s="17" t="n">
        <v>84740143015</v>
      </c>
      <c r="D1991" s="18" t="s">
        <v>3837</v>
      </c>
      <c r="E1991" s="19" t="n">
        <v>26086</v>
      </c>
      <c r="F1991" s="20" t="s">
        <v>3838</v>
      </c>
      <c r="G1991" s="21" t="n">
        <v>2.84</v>
      </c>
      <c r="H1991" s="22" t="n">
        <v>568</v>
      </c>
      <c r="I1991" s="23" t="n">
        <v>10</v>
      </c>
      <c r="J1991" s="28" t="n">
        <v>1</v>
      </c>
      <c r="K1991" s="25"/>
    </row>
    <row r="1992" customFormat="false" ht="12.75" hidden="false" customHeight="true" outlineLevel="0" collapsed="false">
      <c r="A1992" s="15" t="n">
        <v>1986</v>
      </c>
      <c r="B1992" s="16" t="s">
        <v>23</v>
      </c>
      <c r="C1992" s="27" t="n">
        <v>84740562248</v>
      </c>
      <c r="D1992" s="26" t="s">
        <v>3839</v>
      </c>
      <c r="E1992" s="19" t="n">
        <v>25741</v>
      </c>
      <c r="F1992" s="20" t="s">
        <v>3840</v>
      </c>
      <c r="G1992" s="21" t="n">
        <v>12.48</v>
      </c>
      <c r="H1992" s="22" t="n">
        <v>2496</v>
      </c>
      <c r="I1992" s="27" t="n">
        <v>10</v>
      </c>
      <c r="J1992" s="27" t="n">
        <v>1</v>
      </c>
      <c r="K1992" s="25"/>
    </row>
    <row r="1993" customFormat="false" ht="12.75" hidden="false" customHeight="true" outlineLevel="0" collapsed="false">
      <c r="A1993" s="15" t="n">
        <v>1987</v>
      </c>
      <c r="B1993" s="16" t="s">
        <v>23</v>
      </c>
      <c r="C1993" s="27" t="n">
        <v>84740098995</v>
      </c>
      <c r="D1993" s="26" t="s">
        <v>3841</v>
      </c>
      <c r="E1993" s="19" t="n">
        <v>25475</v>
      </c>
      <c r="F1993" s="20" t="s">
        <v>3842</v>
      </c>
      <c r="G1993" s="21" t="n">
        <v>6.1</v>
      </c>
      <c r="H1993" s="22" t="n">
        <v>1220</v>
      </c>
      <c r="I1993" s="27" t="n">
        <v>10</v>
      </c>
      <c r="J1993" s="27" t="n">
        <v>1</v>
      </c>
      <c r="K1993" s="25"/>
    </row>
    <row r="1994" customFormat="false" ht="12.75" hidden="false" customHeight="true" outlineLevel="0" collapsed="false">
      <c r="A1994" s="15" t="n">
        <v>1988</v>
      </c>
      <c r="B1994" s="16" t="s">
        <v>20</v>
      </c>
      <c r="C1994" s="32" t="n">
        <v>84740103746</v>
      </c>
      <c r="D1994" s="26" t="s">
        <v>3843</v>
      </c>
      <c r="E1994" s="19" t="n">
        <v>24810</v>
      </c>
      <c r="F1994" s="20" t="s">
        <v>3844</v>
      </c>
      <c r="G1994" s="21" t="n">
        <v>27.81</v>
      </c>
      <c r="H1994" s="22" t="n">
        <v>5562</v>
      </c>
      <c r="I1994" s="15" t="n">
        <v>10</v>
      </c>
      <c r="J1994" s="15" t="n">
        <v>1</v>
      </c>
      <c r="K1994" s="25"/>
    </row>
    <row r="1995" customFormat="false" ht="12.75" hidden="false" customHeight="true" outlineLevel="0" collapsed="false">
      <c r="A1995" s="15" t="n">
        <v>1989</v>
      </c>
      <c r="B1995" s="16" t="s">
        <v>15</v>
      </c>
      <c r="C1995" s="17" t="n">
        <v>84740096791</v>
      </c>
      <c r="D1995" s="18" t="s">
        <v>3845</v>
      </c>
      <c r="E1995" s="19" t="n">
        <v>24807</v>
      </c>
      <c r="F1995" s="20" t="s">
        <v>3846</v>
      </c>
      <c r="G1995" s="21" t="n">
        <v>3.48</v>
      </c>
      <c r="H1995" s="22" t="n">
        <v>696</v>
      </c>
      <c r="I1995" s="23" t="n">
        <v>10</v>
      </c>
      <c r="J1995" s="28" t="n">
        <v>1</v>
      </c>
      <c r="K1995" s="25"/>
    </row>
    <row r="1996" customFormat="false" ht="12.75" hidden="false" customHeight="true" outlineLevel="0" collapsed="false">
      <c r="A1996" s="15" t="n">
        <v>1990</v>
      </c>
      <c r="B1996" s="16" t="s">
        <v>15</v>
      </c>
      <c r="C1996" s="17" t="n">
        <v>84740187236</v>
      </c>
      <c r="D1996" s="18" t="s">
        <v>3847</v>
      </c>
      <c r="E1996" s="19" t="n">
        <v>24561</v>
      </c>
      <c r="F1996" s="20" t="s">
        <v>3848</v>
      </c>
      <c r="G1996" s="21" t="n">
        <v>43.02</v>
      </c>
      <c r="H1996" s="22" t="n">
        <v>8604</v>
      </c>
      <c r="I1996" s="23" t="n">
        <v>10</v>
      </c>
      <c r="J1996" s="24" t="n">
        <v>1</v>
      </c>
      <c r="K1996" s="25"/>
    </row>
    <row r="1997" customFormat="false" ht="12.75" hidden="false" customHeight="true" outlineLevel="0" collapsed="false">
      <c r="A1997" s="15" t="n">
        <v>1991</v>
      </c>
      <c r="B1997" s="16" t="s">
        <v>23</v>
      </c>
      <c r="C1997" s="27" t="n">
        <v>84740577477</v>
      </c>
      <c r="D1997" s="26" t="s">
        <v>3849</v>
      </c>
      <c r="E1997" s="19" t="n">
        <v>24427</v>
      </c>
      <c r="F1997" s="20" t="s">
        <v>3850</v>
      </c>
      <c r="G1997" s="21" t="n">
        <v>8.9</v>
      </c>
      <c r="H1997" s="22" t="n">
        <v>1780</v>
      </c>
      <c r="I1997" s="27" t="n">
        <v>10</v>
      </c>
      <c r="J1997" s="27" t="n">
        <v>1</v>
      </c>
      <c r="K1997" s="25"/>
    </row>
    <row r="1998" customFormat="false" ht="12.75" hidden="false" customHeight="true" outlineLevel="0" collapsed="false">
      <c r="A1998" s="15" t="n">
        <v>1992</v>
      </c>
      <c r="B1998" s="16" t="s">
        <v>20</v>
      </c>
      <c r="C1998" s="15" t="n">
        <v>84740659697</v>
      </c>
      <c r="D1998" s="26" t="s">
        <v>3851</v>
      </c>
      <c r="E1998" s="19" t="n">
        <v>24092</v>
      </c>
      <c r="F1998" s="20" t="s">
        <v>3852</v>
      </c>
      <c r="G1998" s="21" t="n">
        <v>26.73</v>
      </c>
      <c r="H1998" s="22" t="n">
        <v>5346</v>
      </c>
      <c r="I1998" s="15" t="n">
        <v>10</v>
      </c>
      <c r="J1998" s="15" t="n">
        <v>1</v>
      </c>
      <c r="K1998" s="25"/>
    </row>
    <row r="1999" customFormat="false" ht="12.75" hidden="false" customHeight="true" outlineLevel="0" collapsed="false">
      <c r="A1999" s="15" t="n">
        <v>1993</v>
      </c>
      <c r="B1999" s="16" t="s">
        <v>15</v>
      </c>
      <c r="C1999" s="17" t="n">
        <v>84740065705</v>
      </c>
      <c r="D1999" s="18" t="s">
        <v>3853</v>
      </c>
      <c r="E1999" s="19" t="n">
        <v>23670</v>
      </c>
      <c r="F1999" s="20" t="s">
        <v>3854</v>
      </c>
      <c r="G1999" s="21" t="n">
        <v>2.55</v>
      </c>
      <c r="H1999" s="22" t="n">
        <v>510</v>
      </c>
      <c r="I1999" s="23" t="n">
        <v>10</v>
      </c>
      <c r="J1999" s="24" t="n">
        <v>1</v>
      </c>
      <c r="K1999" s="25"/>
    </row>
    <row r="2000" customFormat="false" ht="12.75" hidden="false" customHeight="true" outlineLevel="0" collapsed="false">
      <c r="A2000" s="15" t="n">
        <v>1994</v>
      </c>
      <c r="B2000" s="16" t="s">
        <v>23</v>
      </c>
      <c r="C2000" s="27" t="n">
        <v>84740547322</v>
      </c>
      <c r="D2000" s="26" t="s">
        <v>3855</v>
      </c>
      <c r="E2000" s="19" t="n">
        <v>23327</v>
      </c>
      <c r="F2000" s="20" t="s">
        <v>3856</v>
      </c>
      <c r="G2000" s="21" t="n">
        <v>7.98</v>
      </c>
      <c r="H2000" s="22" t="n">
        <v>1596</v>
      </c>
      <c r="I2000" s="27" t="n">
        <v>10</v>
      </c>
      <c r="J2000" s="27" t="n">
        <v>1</v>
      </c>
      <c r="K2000" s="25"/>
    </row>
    <row r="2001" customFormat="false" ht="12.75" hidden="false" customHeight="true" outlineLevel="0" collapsed="false">
      <c r="A2001" s="15" t="n">
        <v>1995</v>
      </c>
      <c r="B2001" s="16" t="s">
        <v>15</v>
      </c>
      <c r="C2001" s="17" t="n">
        <v>84740113885</v>
      </c>
      <c r="D2001" s="18" t="s">
        <v>3857</v>
      </c>
      <c r="E2001" s="19" t="n">
        <v>23148</v>
      </c>
      <c r="F2001" s="20" t="s">
        <v>3858</v>
      </c>
      <c r="G2001" s="21" t="n">
        <v>4.02</v>
      </c>
      <c r="H2001" s="22" t="n">
        <v>804</v>
      </c>
      <c r="I2001" s="23" t="n">
        <v>10</v>
      </c>
      <c r="J2001" s="24" t="n">
        <v>1</v>
      </c>
      <c r="K2001" s="25"/>
    </row>
    <row r="2002" customFormat="false" ht="12.75" hidden="false" customHeight="true" outlineLevel="0" collapsed="false">
      <c r="A2002" s="15" t="n">
        <v>1996</v>
      </c>
      <c r="B2002" s="16" t="s">
        <v>23</v>
      </c>
      <c r="C2002" s="27" t="n">
        <v>84740112234</v>
      </c>
      <c r="D2002" s="26" t="s">
        <v>2987</v>
      </c>
      <c r="E2002" s="19" t="n">
        <v>22955</v>
      </c>
      <c r="F2002" s="20" t="s">
        <v>3859</v>
      </c>
      <c r="G2002" s="21" t="n">
        <v>19.35</v>
      </c>
      <c r="H2002" s="22" t="n">
        <v>4024</v>
      </c>
      <c r="I2002" s="27" t="n">
        <v>10</v>
      </c>
      <c r="J2002" s="27" t="n">
        <v>1</v>
      </c>
      <c r="K2002" s="25"/>
    </row>
    <row r="2003" customFormat="false" ht="12.75" hidden="false" customHeight="true" outlineLevel="0" collapsed="false">
      <c r="A2003" s="15" t="n">
        <v>1997</v>
      </c>
      <c r="B2003" s="16" t="s">
        <v>23</v>
      </c>
      <c r="C2003" s="27" t="n">
        <v>84740237361</v>
      </c>
      <c r="D2003" s="26" t="s">
        <v>3860</v>
      </c>
      <c r="E2003" s="19" t="n">
        <v>22638</v>
      </c>
      <c r="F2003" s="20" t="s">
        <v>3861</v>
      </c>
      <c r="G2003" s="21" t="n">
        <v>2.26</v>
      </c>
      <c r="H2003" s="22" t="n">
        <v>452</v>
      </c>
      <c r="I2003" s="27" t="n">
        <v>10</v>
      </c>
      <c r="J2003" s="27" t="n">
        <v>1</v>
      </c>
      <c r="K2003" s="25"/>
    </row>
    <row r="2004" customFormat="false" ht="12.75" hidden="false" customHeight="true" outlineLevel="0" collapsed="false">
      <c r="A2004" s="15" t="n">
        <v>1998</v>
      </c>
      <c r="B2004" s="16" t="s">
        <v>15</v>
      </c>
      <c r="C2004" s="17" t="n">
        <v>84740089408</v>
      </c>
      <c r="D2004" s="18" t="s">
        <v>3862</v>
      </c>
      <c r="E2004" s="19" t="n">
        <v>22316</v>
      </c>
      <c r="F2004" s="20" t="s">
        <v>3863</v>
      </c>
      <c r="G2004" s="21" t="n">
        <v>52.4</v>
      </c>
      <c r="H2004" s="22" t="n">
        <v>10480</v>
      </c>
      <c r="I2004" s="23" t="n">
        <v>10</v>
      </c>
      <c r="J2004" s="24" t="n">
        <v>1</v>
      </c>
      <c r="K2004" s="25"/>
    </row>
    <row r="2005" customFormat="false" ht="12.75" hidden="false" customHeight="true" outlineLevel="0" collapsed="false">
      <c r="A2005" s="15" t="n">
        <v>1999</v>
      </c>
      <c r="B2005" s="16" t="s">
        <v>20</v>
      </c>
      <c r="C2005" s="15" t="n">
        <v>84740488741</v>
      </c>
      <c r="D2005" s="26" t="s">
        <v>3864</v>
      </c>
      <c r="E2005" s="19" t="n">
        <v>22000</v>
      </c>
      <c r="F2005" s="20" t="s">
        <v>3865</v>
      </c>
      <c r="G2005" s="21" t="n">
        <v>11.16</v>
      </c>
      <c r="H2005" s="22" t="n">
        <v>2232</v>
      </c>
      <c r="I2005" s="15" t="n">
        <v>10</v>
      </c>
      <c r="J2005" s="15" t="n">
        <v>1</v>
      </c>
      <c r="K2005" s="25"/>
    </row>
    <row r="2006" customFormat="false" ht="12.75" hidden="false" customHeight="true" outlineLevel="0" collapsed="false">
      <c r="A2006" s="15" t="n">
        <v>2000</v>
      </c>
      <c r="B2006" s="16" t="s">
        <v>23</v>
      </c>
      <c r="C2006" s="27" t="n">
        <v>84740128164</v>
      </c>
      <c r="D2006" s="26" t="s">
        <v>3866</v>
      </c>
      <c r="E2006" s="19" t="n">
        <v>21926</v>
      </c>
      <c r="F2006" s="20" t="s">
        <v>3867</v>
      </c>
      <c r="G2006" s="21" t="n">
        <v>41.27</v>
      </c>
      <c r="H2006" s="22" t="n">
        <v>8254</v>
      </c>
      <c r="I2006" s="27" t="n">
        <v>10</v>
      </c>
      <c r="J2006" s="27" t="n">
        <v>1</v>
      </c>
      <c r="K2006" s="25"/>
    </row>
    <row r="2007" customFormat="false" ht="12.75" hidden="false" customHeight="true" outlineLevel="0" collapsed="false">
      <c r="A2007" s="15" t="n">
        <v>2001</v>
      </c>
      <c r="B2007" s="16" t="s">
        <v>23</v>
      </c>
      <c r="C2007" s="27" t="n">
        <v>84740398239</v>
      </c>
      <c r="D2007" s="26" t="s">
        <v>3868</v>
      </c>
      <c r="E2007" s="19" t="n">
        <v>21659</v>
      </c>
      <c r="F2007" s="20" t="s">
        <v>3869</v>
      </c>
      <c r="G2007" s="21" t="n">
        <v>7.62</v>
      </c>
      <c r="H2007" s="22" t="n">
        <v>1524</v>
      </c>
      <c r="I2007" s="27" t="n">
        <v>10</v>
      </c>
      <c r="J2007" s="27" t="n">
        <v>1</v>
      </c>
      <c r="K2007" s="25"/>
    </row>
    <row r="2008" customFormat="false" ht="12.75" hidden="false" customHeight="true" outlineLevel="0" collapsed="false">
      <c r="A2008" s="15" t="n">
        <v>2002</v>
      </c>
      <c r="B2008" s="16" t="s">
        <v>20</v>
      </c>
      <c r="C2008" s="15" t="n">
        <v>84740574706</v>
      </c>
      <c r="D2008" s="26" t="s">
        <v>3870</v>
      </c>
      <c r="E2008" s="19" t="n">
        <v>21164</v>
      </c>
      <c r="F2008" s="20" t="s">
        <v>3871</v>
      </c>
      <c r="G2008" s="21" t="n">
        <v>18.36</v>
      </c>
      <c r="H2008" s="22" t="n">
        <v>3672</v>
      </c>
      <c r="I2008" s="15" t="n">
        <v>10</v>
      </c>
      <c r="J2008" s="15" t="n">
        <v>1</v>
      </c>
      <c r="K2008" s="25"/>
    </row>
    <row r="2009" customFormat="false" ht="12.75" hidden="false" customHeight="true" outlineLevel="0" collapsed="false">
      <c r="A2009" s="15" t="n">
        <v>2003</v>
      </c>
      <c r="B2009" s="16" t="s">
        <v>23</v>
      </c>
      <c r="C2009" s="27" t="n">
        <v>84740237759</v>
      </c>
      <c r="D2009" s="26" t="s">
        <v>3872</v>
      </c>
      <c r="E2009" s="19" t="n">
        <v>20906</v>
      </c>
      <c r="F2009" s="20" t="s">
        <v>3873</v>
      </c>
      <c r="G2009" s="21" t="n">
        <v>3.61</v>
      </c>
      <c r="H2009" s="22" t="n">
        <v>722</v>
      </c>
      <c r="I2009" s="27" t="n">
        <v>10</v>
      </c>
      <c r="J2009" s="27" t="n">
        <v>1</v>
      </c>
      <c r="K2009" s="25"/>
    </row>
    <row r="2010" customFormat="false" ht="12.75" hidden="false" customHeight="true" outlineLevel="0" collapsed="false">
      <c r="A2010" s="15" t="n">
        <v>2004</v>
      </c>
      <c r="B2010" s="16" t="s">
        <v>23</v>
      </c>
      <c r="C2010" s="27" t="n">
        <v>84740559616</v>
      </c>
      <c r="D2010" s="26" t="s">
        <v>3874</v>
      </c>
      <c r="E2010" s="19" t="n">
        <v>20836</v>
      </c>
      <c r="F2010" s="20" t="s">
        <v>3875</v>
      </c>
      <c r="G2010" s="21" t="n">
        <v>12.62</v>
      </c>
      <c r="H2010" s="22" t="n">
        <v>2524</v>
      </c>
      <c r="I2010" s="27" t="n">
        <v>10</v>
      </c>
      <c r="J2010" s="27" t="n">
        <v>1</v>
      </c>
      <c r="K2010" s="25"/>
    </row>
    <row r="2011" customFormat="false" ht="12.75" hidden="false" customHeight="true" outlineLevel="0" collapsed="false">
      <c r="A2011" s="15" t="n">
        <v>2005</v>
      </c>
      <c r="B2011" s="16" t="s">
        <v>15</v>
      </c>
      <c r="C2011" s="17" t="n">
        <v>84740190719</v>
      </c>
      <c r="D2011" s="18" t="s">
        <v>3876</v>
      </c>
      <c r="E2011" s="19" t="n">
        <v>20544</v>
      </c>
      <c r="F2011" s="20" t="s">
        <v>3877</v>
      </c>
      <c r="G2011" s="21" t="n">
        <v>19.22</v>
      </c>
      <c r="H2011" s="22" t="n">
        <v>3844</v>
      </c>
      <c r="I2011" s="23" t="n">
        <v>10</v>
      </c>
      <c r="J2011" s="28" t="n">
        <v>1</v>
      </c>
      <c r="K2011" s="25"/>
    </row>
    <row r="2012" customFormat="false" ht="12.75" hidden="false" customHeight="true" outlineLevel="0" collapsed="false">
      <c r="A2012" s="15" t="n">
        <v>2006</v>
      </c>
      <c r="B2012" s="16" t="s">
        <v>23</v>
      </c>
      <c r="C2012" s="27" t="n">
        <v>84740577451</v>
      </c>
      <c r="D2012" s="26" t="s">
        <v>3878</v>
      </c>
      <c r="E2012" s="19" t="n">
        <v>20405</v>
      </c>
      <c r="F2012" s="20" t="s">
        <v>3879</v>
      </c>
      <c r="G2012" s="21" t="n">
        <v>17.57</v>
      </c>
      <c r="H2012" s="22" t="n">
        <v>3514</v>
      </c>
      <c r="I2012" s="27" t="n">
        <v>10</v>
      </c>
      <c r="J2012" s="27" t="n">
        <v>1</v>
      </c>
      <c r="K2012" s="25"/>
    </row>
    <row r="2013" customFormat="false" ht="12.75" hidden="false" customHeight="true" outlineLevel="0" collapsed="false">
      <c r="A2013" s="15" t="n">
        <v>2007</v>
      </c>
      <c r="B2013" s="16" t="s">
        <v>23</v>
      </c>
      <c r="C2013" s="27" t="n">
        <v>84740499474</v>
      </c>
      <c r="D2013" s="26" t="s">
        <v>3880</v>
      </c>
      <c r="E2013" s="19" t="n">
        <v>19722</v>
      </c>
      <c r="F2013" s="20" t="s">
        <v>3881</v>
      </c>
      <c r="G2013" s="21" t="n">
        <v>23.1</v>
      </c>
      <c r="H2013" s="22" t="n">
        <v>4620</v>
      </c>
      <c r="I2013" s="27" t="n">
        <v>10</v>
      </c>
      <c r="J2013" s="27" t="n">
        <v>1</v>
      </c>
      <c r="K2013" s="25"/>
    </row>
    <row r="2014" customFormat="false" ht="12.75" hidden="false" customHeight="true" outlineLevel="0" collapsed="false">
      <c r="A2014" s="15" t="n">
        <v>2008</v>
      </c>
      <c r="B2014" s="16" t="s">
        <v>15</v>
      </c>
      <c r="C2014" s="17" t="n">
        <v>84740133883</v>
      </c>
      <c r="D2014" s="18" t="s">
        <v>3882</v>
      </c>
      <c r="E2014" s="19" t="n">
        <v>19711</v>
      </c>
      <c r="F2014" s="20" t="s">
        <v>3883</v>
      </c>
      <c r="G2014" s="21" t="n">
        <v>14.78</v>
      </c>
      <c r="H2014" s="22" t="n">
        <v>2956</v>
      </c>
      <c r="I2014" s="23" t="n">
        <v>10</v>
      </c>
      <c r="J2014" s="28" t="n">
        <v>1</v>
      </c>
      <c r="K2014" s="25"/>
    </row>
    <row r="2015" customFormat="false" ht="12.75" hidden="false" customHeight="true" outlineLevel="0" collapsed="false">
      <c r="A2015" s="15" t="n">
        <v>2009</v>
      </c>
      <c r="B2015" s="16" t="s">
        <v>15</v>
      </c>
      <c r="C2015" s="17" t="n">
        <v>84740059377</v>
      </c>
      <c r="D2015" s="18" t="s">
        <v>3884</v>
      </c>
      <c r="E2015" s="19" t="n">
        <v>19468</v>
      </c>
      <c r="F2015" s="20" t="s">
        <v>3885</v>
      </c>
      <c r="G2015" s="21" t="n">
        <v>2.62</v>
      </c>
      <c r="H2015" s="22" t="n">
        <v>524</v>
      </c>
      <c r="I2015" s="23" t="n">
        <v>10</v>
      </c>
      <c r="J2015" s="24" t="n">
        <v>1</v>
      </c>
      <c r="K2015" s="25"/>
    </row>
    <row r="2016" customFormat="false" ht="12.75" hidden="false" customHeight="true" outlineLevel="0" collapsed="false">
      <c r="A2016" s="15" t="n">
        <v>2010</v>
      </c>
      <c r="B2016" s="16" t="s">
        <v>15</v>
      </c>
      <c r="C2016" s="17" t="n">
        <v>84740551696</v>
      </c>
      <c r="D2016" s="18" t="s">
        <v>3886</v>
      </c>
      <c r="E2016" s="19" t="n">
        <v>19377</v>
      </c>
      <c r="F2016" s="20" t="s">
        <v>3887</v>
      </c>
      <c r="G2016" s="21" t="n">
        <v>50</v>
      </c>
      <c r="H2016" s="22" t="n">
        <v>10000</v>
      </c>
      <c r="I2016" s="23" t="n">
        <v>10</v>
      </c>
      <c r="J2016" s="24" t="n">
        <v>1</v>
      </c>
      <c r="K2016" s="25"/>
    </row>
    <row r="2017" customFormat="false" ht="12.75" hidden="false" customHeight="true" outlineLevel="0" collapsed="false">
      <c r="A2017" s="15" t="n">
        <v>2011</v>
      </c>
      <c r="B2017" s="16" t="s">
        <v>15</v>
      </c>
      <c r="C2017" s="17" t="n">
        <v>84740523976</v>
      </c>
      <c r="D2017" s="18" t="s">
        <v>3888</v>
      </c>
      <c r="E2017" s="19" t="n">
        <v>18691</v>
      </c>
      <c r="F2017" s="20" t="s">
        <v>3889</v>
      </c>
      <c r="G2017" s="21" t="n">
        <v>11.88</v>
      </c>
      <c r="H2017" s="22" t="n">
        <v>2376</v>
      </c>
      <c r="I2017" s="23" t="n">
        <v>10</v>
      </c>
      <c r="J2017" s="24" t="n">
        <v>1</v>
      </c>
      <c r="K2017" s="25"/>
    </row>
    <row r="2018" customFormat="false" ht="12.75" hidden="false" customHeight="true" outlineLevel="0" collapsed="false">
      <c r="A2018" s="15" t="n">
        <v>2012</v>
      </c>
      <c r="B2018" s="16" t="s">
        <v>23</v>
      </c>
      <c r="C2018" s="27" t="n">
        <v>84740099258</v>
      </c>
      <c r="D2018" s="26" t="s">
        <v>3890</v>
      </c>
      <c r="E2018" s="19" t="n">
        <v>17587</v>
      </c>
      <c r="F2018" s="20" t="s">
        <v>3891</v>
      </c>
      <c r="G2018" s="21" t="n">
        <v>35.69</v>
      </c>
      <c r="H2018" s="22" t="n">
        <v>7138</v>
      </c>
      <c r="I2018" s="27" t="n">
        <v>10</v>
      </c>
      <c r="J2018" s="27" t="n">
        <v>1</v>
      </c>
      <c r="K2018" s="25"/>
    </row>
    <row r="2019" customFormat="false" ht="12.75" hidden="false" customHeight="true" outlineLevel="0" collapsed="false">
      <c r="A2019" s="15" t="n">
        <v>2013</v>
      </c>
      <c r="B2019" s="16" t="s">
        <v>20</v>
      </c>
      <c r="C2019" s="15" t="n">
        <v>84740442326</v>
      </c>
      <c r="D2019" s="26" t="s">
        <v>3892</v>
      </c>
      <c r="E2019" s="19" t="n">
        <v>31737</v>
      </c>
      <c r="F2019" s="20" t="s">
        <v>3893</v>
      </c>
      <c r="G2019" s="21" t="n">
        <v>34.6</v>
      </c>
      <c r="H2019" s="22" t="n">
        <v>6920</v>
      </c>
      <c r="I2019" s="15" t="n">
        <v>10</v>
      </c>
      <c r="J2019" s="15" t="n">
        <v>2</v>
      </c>
      <c r="K2019" s="25"/>
    </row>
    <row r="2020" customFormat="false" ht="12.75" hidden="false" customHeight="true" outlineLevel="0" collapsed="false">
      <c r="A2020" s="15" t="n">
        <v>2014</v>
      </c>
      <c r="B2020" s="16" t="s">
        <v>23</v>
      </c>
      <c r="C2020" s="27" t="n">
        <v>84740475557</v>
      </c>
      <c r="D2020" s="26" t="s">
        <v>3894</v>
      </c>
      <c r="E2020" s="19" t="n">
        <v>30906</v>
      </c>
      <c r="F2020" s="20" t="s">
        <v>3895</v>
      </c>
      <c r="G2020" s="21" t="n">
        <v>18.17</v>
      </c>
      <c r="H2020" s="22" t="n">
        <v>3634</v>
      </c>
      <c r="I2020" s="27" t="n">
        <v>10</v>
      </c>
      <c r="J2020" s="27" t="n">
        <v>2</v>
      </c>
      <c r="K2020" s="25"/>
    </row>
    <row r="2021" customFormat="false" ht="12.75" hidden="false" customHeight="true" outlineLevel="0" collapsed="false">
      <c r="A2021" s="15" t="n">
        <v>2015</v>
      </c>
      <c r="B2021" s="16" t="s">
        <v>23</v>
      </c>
      <c r="C2021" s="27" t="n">
        <v>84740556182</v>
      </c>
      <c r="D2021" s="26" t="s">
        <v>3896</v>
      </c>
      <c r="E2021" s="19" t="n">
        <v>29767</v>
      </c>
      <c r="F2021" s="20" t="s">
        <v>3897</v>
      </c>
      <c r="G2021" s="21" t="n">
        <v>22.57</v>
      </c>
      <c r="H2021" s="22" t="n">
        <v>4514</v>
      </c>
      <c r="I2021" s="27" t="n">
        <v>10</v>
      </c>
      <c r="J2021" s="27" t="n">
        <v>2</v>
      </c>
      <c r="K2021" s="25"/>
    </row>
    <row r="2022" customFormat="false" ht="12.75" hidden="false" customHeight="true" outlineLevel="0" collapsed="false">
      <c r="A2022" s="15" t="n">
        <v>2016</v>
      </c>
      <c r="B2022" s="16" t="s">
        <v>23</v>
      </c>
      <c r="C2022" s="27" t="n">
        <v>84740063692</v>
      </c>
      <c r="D2022" s="26" t="s">
        <v>3898</v>
      </c>
      <c r="E2022" s="19" t="n">
        <v>27713</v>
      </c>
      <c r="F2022" s="20" t="s">
        <v>3899</v>
      </c>
      <c r="G2022" s="21" t="n">
        <v>32.58</v>
      </c>
      <c r="H2022" s="22" t="n">
        <v>6516</v>
      </c>
      <c r="I2022" s="27" t="n">
        <v>10</v>
      </c>
      <c r="J2022" s="27" t="n">
        <v>2</v>
      </c>
      <c r="K2022" s="25"/>
    </row>
    <row r="2023" customFormat="false" ht="12.75" hidden="false" customHeight="true" outlineLevel="0" collapsed="false">
      <c r="A2023" s="15" t="n">
        <v>2017</v>
      </c>
      <c r="B2023" s="16" t="s">
        <v>23</v>
      </c>
      <c r="C2023" s="27" t="n">
        <v>84740497031</v>
      </c>
      <c r="D2023" s="26" t="s">
        <v>3900</v>
      </c>
      <c r="E2023" s="19" t="n">
        <v>23757</v>
      </c>
      <c r="F2023" s="20" t="s">
        <v>3901</v>
      </c>
      <c r="G2023" s="21" t="n">
        <v>20.03</v>
      </c>
      <c r="H2023" s="22" t="n">
        <v>4006</v>
      </c>
      <c r="I2023" s="27" t="n">
        <v>10</v>
      </c>
      <c r="J2023" s="27" t="n">
        <v>2</v>
      </c>
      <c r="K2023" s="25"/>
    </row>
    <row r="2024" customFormat="false" ht="12.75" hidden="false" customHeight="true" outlineLevel="0" collapsed="false">
      <c r="A2024" s="15" t="n">
        <v>2018</v>
      </c>
      <c r="B2024" s="16" t="s">
        <v>23</v>
      </c>
      <c r="C2024" s="27" t="n">
        <v>84740223122</v>
      </c>
      <c r="D2024" s="26" t="s">
        <v>3902</v>
      </c>
      <c r="E2024" s="19" t="n">
        <v>23684</v>
      </c>
      <c r="F2024" s="20" t="s">
        <v>3903</v>
      </c>
      <c r="G2024" s="21" t="n">
        <v>69.08</v>
      </c>
      <c r="H2024" s="22" t="n">
        <v>12895.5</v>
      </c>
      <c r="I2024" s="27" t="n">
        <v>10</v>
      </c>
      <c r="J2024" s="27" t="n">
        <v>2</v>
      </c>
      <c r="K2024" s="25"/>
    </row>
    <row r="2025" customFormat="false" ht="12.75" hidden="false" customHeight="true" outlineLevel="0" collapsed="false">
      <c r="A2025" s="15" t="n">
        <v>2019</v>
      </c>
      <c r="B2025" s="16" t="s">
        <v>20</v>
      </c>
      <c r="C2025" s="15" t="n">
        <v>84740573369</v>
      </c>
      <c r="D2025" s="26" t="s">
        <v>3904</v>
      </c>
      <c r="E2025" s="19" t="n">
        <v>23654</v>
      </c>
      <c r="F2025" s="20" t="s">
        <v>3905</v>
      </c>
      <c r="G2025" s="21" t="n">
        <v>3.09</v>
      </c>
      <c r="H2025" s="22" t="n">
        <v>618</v>
      </c>
      <c r="I2025" s="15" t="n">
        <v>10</v>
      </c>
      <c r="J2025" s="15" t="n">
        <v>2</v>
      </c>
      <c r="K2025" s="25"/>
    </row>
    <row r="2026" customFormat="false" ht="12.75" hidden="false" customHeight="true" outlineLevel="0" collapsed="false">
      <c r="A2026" s="15" t="n">
        <v>2020</v>
      </c>
      <c r="B2026" s="16" t="s">
        <v>23</v>
      </c>
      <c r="C2026" s="27" t="n">
        <v>84740023944</v>
      </c>
      <c r="D2026" s="26" t="s">
        <v>3906</v>
      </c>
      <c r="E2026" s="19" t="n">
        <v>21223</v>
      </c>
      <c r="F2026" s="20" t="s">
        <v>3907</v>
      </c>
      <c r="G2026" s="21" t="n">
        <v>78.79</v>
      </c>
      <c r="H2026" s="22" t="n">
        <v>14318.5</v>
      </c>
      <c r="I2026" s="27" t="n">
        <v>10</v>
      </c>
      <c r="J2026" s="27" t="n">
        <v>2</v>
      </c>
      <c r="K2026" s="25"/>
    </row>
    <row r="2027" customFormat="false" ht="12.75" hidden="false" customHeight="true" outlineLevel="0" collapsed="false">
      <c r="A2027" s="15" t="n">
        <v>2021</v>
      </c>
      <c r="B2027" s="16" t="s">
        <v>23</v>
      </c>
      <c r="C2027" s="27" t="n">
        <v>84740057371</v>
      </c>
      <c r="D2027" s="26" t="s">
        <v>3908</v>
      </c>
      <c r="E2027" s="19" t="n">
        <v>20346</v>
      </c>
      <c r="F2027" s="20" t="s">
        <v>3909</v>
      </c>
      <c r="G2027" s="21" t="n">
        <v>74.81</v>
      </c>
      <c r="H2027" s="22" t="n">
        <v>13721.5</v>
      </c>
      <c r="I2027" s="27" t="n">
        <v>10</v>
      </c>
      <c r="J2027" s="27" t="n">
        <v>2</v>
      </c>
      <c r="K2027" s="25"/>
    </row>
    <row r="2028" customFormat="false" ht="12.75" hidden="false" customHeight="true" outlineLevel="0" collapsed="false">
      <c r="A2028" s="15" t="n">
        <v>2022</v>
      </c>
      <c r="B2028" s="16" t="s">
        <v>23</v>
      </c>
      <c r="C2028" s="27" t="n">
        <v>84740463736</v>
      </c>
      <c r="D2028" s="26" t="s">
        <v>3910</v>
      </c>
      <c r="E2028" s="19" t="n">
        <v>17403</v>
      </c>
      <c r="F2028" s="20" t="s">
        <v>3911</v>
      </c>
      <c r="G2028" s="21" t="n">
        <v>9.03</v>
      </c>
      <c r="H2028" s="22" t="n">
        <v>1806</v>
      </c>
      <c r="I2028" s="27" t="n">
        <v>10</v>
      </c>
      <c r="J2028" s="27" t="n">
        <v>2</v>
      </c>
      <c r="K2028" s="25"/>
    </row>
    <row r="2029" customFormat="false" ht="12.75" hidden="false" customHeight="true" outlineLevel="0" collapsed="false">
      <c r="A2029" s="15" t="n">
        <v>2023</v>
      </c>
      <c r="B2029" s="16" t="s">
        <v>198</v>
      </c>
      <c r="C2029" s="33" t="n">
        <v>84740201425</v>
      </c>
      <c r="D2029" s="26" t="s">
        <v>3912</v>
      </c>
      <c r="E2029" s="19" t="n">
        <v>28457</v>
      </c>
      <c r="F2029" s="20" t="s">
        <v>3913</v>
      </c>
      <c r="G2029" s="21" t="n">
        <v>4.91</v>
      </c>
      <c r="H2029" s="22" t="n">
        <v>1080</v>
      </c>
      <c r="I2029" s="15" t="n">
        <v>10</v>
      </c>
      <c r="J2029" s="15" t="n">
        <v>4</v>
      </c>
      <c r="K2029" s="25"/>
    </row>
    <row r="2030" customFormat="false" ht="12.75" hidden="false" customHeight="true" outlineLevel="0" collapsed="false">
      <c r="A2030" s="15" t="n">
        <v>2024</v>
      </c>
      <c r="B2030" s="16" t="s">
        <v>61</v>
      </c>
      <c r="C2030" s="15" t="n">
        <v>84740530773</v>
      </c>
      <c r="D2030" s="26" t="s">
        <v>3914</v>
      </c>
      <c r="E2030" s="19" t="n">
        <v>23584</v>
      </c>
      <c r="F2030" s="20" t="s">
        <v>3915</v>
      </c>
      <c r="G2030" s="21" t="n">
        <v>15.77</v>
      </c>
      <c r="H2030" s="22" t="n">
        <v>3154</v>
      </c>
      <c r="I2030" s="30" t="n">
        <v>10</v>
      </c>
      <c r="J2030" s="30" t="s">
        <v>113</v>
      </c>
      <c r="K2030" s="25"/>
    </row>
    <row r="2031" customFormat="false" ht="12.75" hidden="false" customHeight="true" outlineLevel="0" collapsed="false">
      <c r="A2031" s="15" t="n">
        <v>2025</v>
      </c>
      <c r="B2031" s="16" t="s">
        <v>61</v>
      </c>
      <c r="C2031" s="15" t="n">
        <v>84740066703</v>
      </c>
      <c r="D2031" s="26" t="s">
        <v>3916</v>
      </c>
      <c r="E2031" s="19" t="n">
        <v>30858</v>
      </c>
      <c r="F2031" s="20" t="s">
        <v>3917</v>
      </c>
      <c r="G2031" s="21" t="n">
        <v>11.51</v>
      </c>
      <c r="H2031" s="22" t="n">
        <v>2302</v>
      </c>
      <c r="I2031" s="30" t="n">
        <v>10</v>
      </c>
      <c r="J2031" s="30" t="s">
        <v>422</v>
      </c>
      <c r="K2031" s="25"/>
    </row>
    <row r="2032" customFormat="false" ht="12.75" hidden="false" customHeight="true" outlineLevel="0" collapsed="false">
      <c r="A2032" s="15" t="n">
        <v>2026</v>
      </c>
      <c r="B2032" s="16" t="s">
        <v>61</v>
      </c>
      <c r="C2032" s="15" t="n">
        <v>84740061951</v>
      </c>
      <c r="D2032" s="26" t="s">
        <v>3918</v>
      </c>
      <c r="E2032" s="19" t="n">
        <v>30844</v>
      </c>
      <c r="F2032" s="20" t="s">
        <v>3919</v>
      </c>
      <c r="G2032" s="21" t="n">
        <v>18.1</v>
      </c>
      <c r="H2032" s="22" t="n">
        <v>3620</v>
      </c>
      <c r="I2032" s="30" t="n">
        <v>10</v>
      </c>
      <c r="J2032" s="30" t="s">
        <v>422</v>
      </c>
      <c r="K2032" s="25"/>
    </row>
    <row r="2033" customFormat="false" ht="12.75" hidden="false" customHeight="true" outlineLevel="0" collapsed="false">
      <c r="A2033" s="15" t="n">
        <v>2027</v>
      </c>
      <c r="B2033" s="16" t="s">
        <v>61</v>
      </c>
      <c r="C2033" s="15" t="n">
        <v>84740240233</v>
      </c>
      <c r="D2033" s="26" t="s">
        <v>3920</v>
      </c>
      <c r="E2033" s="19" t="n">
        <v>29839</v>
      </c>
      <c r="F2033" s="20" t="s">
        <v>3921</v>
      </c>
      <c r="G2033" s="21" t="n">
        <v>2.18</v>
      </c>
      <c r="H2033" s="22" t="n">
        <v>436</v>
      </c>
      <c r="I2033" s="30" t="n">
        <v>10</v>
      </c>
      <c r="J2033" s="30" t="s">
        <v>422</v>
      </c>
      <c r="K2033" s="25"/>
    </row>
    <row r="2034" customFormat="false" ht="12.75" hidden="false" customHeight="true" outlineLevel="0" collapsed="false">
      <c r="A2034" s="15" t="n">
        <v>2028</v>
      </c>
      <c r="B2034" s="16" t="s">
        <v>61</v>
      </c>
      <c r="C2034" s="15" t="n">
        <v>84740203371</v>
      </c>
      <c r="D2034" s="26" t="s">
        <v>3922</v>
      </c>
      <c r="E2034" s="19" t="n">
        <v>27715</v>
      </c>
      <c r="F2034" s="20" t="s">
        <v>3923</v>
      </c>
      <c r="G2034" s="21" t="n">
        <v>12.4</v>
      </c>
      <c r="H2034" s="22" t="n">
        <v>2480</v>
      </c>
      <c r="I2034" s="30" t="n">
        <v>10</v>
      </c>
      <c r="J2034" s="30" t="s">
        <v>422</v>
      </c>
      <c r="K2034" s="25"/>
    </row>
    <row r="2035" customFormat="false" ht="12.75" hidden="false" customHeight="true" outlineLevel="0" collapsed="false">
      <c r="A2035" s="15" t="n">
        <v>2029</v>
      </c>
      <c r="B2035" s="16" t="s">
        <v>61</v>
      </c>
      <c r="C2035" s="15" t="n">
        <v>84740527878</v>
      </c>
      <c r="D2035" s="26" t="s">
        <v>3924</v>
      </c>
      <c r="E2035" s="19" t="n">
        <v>25630</v>
      </c>
      <c r="F2035" s="20" t="s">
        <v>3925</v>
      </c>
      <c r="G2035" s="21" t="n">
        <v>10.4</v>
      </c>
      <c r="H2035" s="22" t="n">
        <v>2080</v>
      </c>
      <c r="I2035" s="30" t="n">
        <v>10</v>
      </c>
      <c r="J2035" s="30" t="s">
        <v>422</v>
      </c>
      <c r="K2035" s="25"/>
    </row>
    <row r="2036" customFormat="false" ht="12.75" hidden="false" customHeight="true" outlineLevel="0" collapsed="false">
      <c r="A2036" s="15" t="n">
        <v>2030</v>
      </c>
      <c r="B2036" s="16" t="s">
        <v>61</v>
      </c>
      <c r="C2036" s="15" t="n">
        <v>84740436708</v>
      </c>
      <c r="D2036" s="26" t="s">
        <v>3926</v>
      </c>
      <c r="E2036" s="19" t="n">
        <v>25027</v>
      </c>
      <c r="F2036" s="20" t="s">
        <v>3927</v>
      </c>
      <c r="G2036" s="21" t="n">
        <v>8.16</v>
      </c>
      <c r="H2036" s="22" t="n">
        <v>1632</v>
      </c>
      <c r="I2036" s="30" t="n">
        <v>10</v>
      </c>
      <c r="J2036" s="30" t="s">
        <v>422</v>
      </c>
      <c r="K2036" s="25"/>
    </row>
    <row r="2037" customFormat="false" ht="12.75" hidden="false" customHeight="true" outlineLevel="0" collapsed="false">
      <c r="A2037" s="15" t="n">
        <v>2031</v>
      </c>
      <c r="B2037" s="16" t="s">
        <v>61</v>
      </c>
      <c r="C2037" s="15" t="n">
        <v>84740062066</v>
      </c>
      <c r="D2037" s="26" t="s">
        <v>3928</v>
      </c>
      <c r="E2037" s="19" t="n">
        <v>20599</v>
      </c>
      <c r="F2037" s="20" t="s">
        <v>3929</v>
      </c>
      <c r="G2037" s="21" t="n">
        <v>17.87</v>
      </c>
      <c r="H2037" s="22" t="n">
        <v>3574</v>
      </c>
      <c r="I2037" s="30" t="n">
        <v>10</v>
      </c>
      <c r="J2037" s="30" t="s">
        <v>422</v>
      </c>
      <c r="K2037" s="25"/>
    </row>
    <row r="2038" customFormat="false" ht="12.75" hidden="false" customHeight="true" outlineLevel="0" collapsed="false">
      <c r="A2038" s="15" t="n">
        <v>2032</v>
      </c>
      <c r="B2038" s="16" t="s">
        <v>61</v>
      </c>
      <c r="C2038" s="15" t="n">
        <v>84740184746</v>
      </c>
      <c r="D2038" s="26" t="s">
        <v>3930</v>
      </c>
      <c r="E2038" s="19" t="n">
        <v>18729</v>
      </c>
      <c r="F2038" s="20" t="s">
        <v>3931</v>
      </c>
      <c r="G2038" s="21" t="n">
        <v>3.19</v>
      </c>
      <c r="H2038" s="22" t="n">
        <v>638</v>
      </c>
      <c r="I2038" s="30" t="n">
        <v>10</v>
      </c>
      <c r="J2038" s="30" t="s">
        <v>422</v>
      </c>
      <c r="K2038" s="25"/>
    </row>
    <row r="2039" customFormat="false" ht="12.75" hidden="false" customHeight="true" outlineLevel="0" collapsed="false">
      <c r="A2039" s="15" t="n">
        <v>2033</v>
      </c>
      <c r="B2039" s="16" t="s">
        <v>61</v>
      </c>
      <c r="C2039" s="15" t="n">
        <v>84740121086</v>
      </c>
      <c r="D2039" s="26" t="s">
        <v>3932</v>
      </c>
      <c r="E2039" s="19" t="n">
        <v>13960</v>
      </c>
      <c r="F2039" s="20" t="s">
        <v>3933</v>
      </c>
      <c r="G2039" s="21" t="n">
        <v>5.81</v>
      </c>
      <c r="H2039" s="22" t="n">
        <v>1162</v>
      </c>
      <c r="I2039" s="30" t="n">
        <v>10</v>
      </c>
      <c r="J2039" s="30" t="s">
        <v>422</v>
      </c>
      <c r="K2039" s="25"/>
    </row>
    <row r="2040" customFormat="false" ht="12.75" hidden="false" customHeight="true" outlineLevel="0" collapsed="false">
      <c r="A2040" s="15" t="n">
        <v>2034</v>
      </c>
      <c r="B2040" s="16" t="s">
        <v>23</v>
      </c>
      <c r="C2040" s="27" t="n">
        <v>84740122985</v>
      </c>
      <c r="D2040" s="26" t="s">
        <v>3934</v>
      </c>
      <c r="E2040" s="19" t="n">
        <v>28974</v>
      </c>
      <c r="F2040" s="20" t="s">
        <v>3935</v>
      </c>
      <c r="G2040" s="21" t="n">
        <v>4.55</v>
      </c>
      <c r="H2040" s="22" t="n">
        <v>910</v>
      </c>
      <c r="I2040" s="27" t="n">
        <v>10</v>
      </c>
      <c r="J2040" s="27"/>
      <c r="K2040" s="25"/>
    </row>
    <row r="2041" customFormat="false" ht="12.75" hidden="false" customHeight="true" outlineLevel="0" collapsed="false">
      <c r="A2041" s="15" t="n">
        <v>2035</v>
      </c>
      <c r="B2041" s="16" t="s">
        <v>23</v>
      </c>
      <c r="C2041" s="27" t="n">
        <v>84740526599</v>
      </c>
      <c r="D2041" s="26" t="s">
        <v>3936</v>
      </c>
      <c r="E2041" s="19" t="n">
        <v>25929</v>
      </c>
      <c r="F2041" s="20" t="s">
        <v>3937</v>
      </c>
      <c r="G2041" s="21" t="n">
        <v>2.65</v>
      </c>
      <c r="H2041" s="22" t="n">
        <v>536</v>
      </c>
      <c r="I2041" s="29" t="n">
        <v>10</v>
      </c>
      <c r="J2041" s="27"/>
      <c r="K2041" s="25"/>
    </row>
    <row r="2042" customFormat="false" ht="12.75" hidden="false" customHeight="true" outlineLevel="0" collapsed="false">
      <c r="A2042" s="15" t="n">
        <v>2036</v>
      </c>
      <c r="B2042" s="16" t="s">
        <v>23</v>
      </c>
      <c r="C2042" s="27" t="n">
        <v>84740194349</v>
      </c>
      <c r="D2042" s="26" t="s">
        <v>3938</v>
      </c>
      <c r="E2042" s="19" t="n">
        <v>25110</v>
      </c>
      <c r="F2042" s="20" t="s">
        <v>3939</v>
      </c>
      <c r="G2042" s="21" t="n">
        <v>7.16</v>
      </c>
      <c r="H2042" s="22" t="n">
        <v>1432</v>
      </c>
      <c r="I2042" s="27" t="n">
        <v>10</v>
      </c>
      <c r="J2042" s="27"/>
      <c r="K2042" s="25"/>
    </row>
    <row r="2043" customFormat="false" ht="12.75" hidden="false" customHeight="true" outlineLevel="0" collapsed="false">
      <c r="A2043" s="15" t="n">
        <v>2037</v>
      </c>
      <c r="B2043" s="16" t="s">
        <v>23</v>
      </c>
      <c r="C2043" s="27" t="n">
        <v>84740103167</v>
      </c>
      <c r="D2043" s="26" t="s">
        <v>3940</v>
      </c>
      <c r="E2043" s="19" t="n">
        <v>24422</v>
      </c>
      <c r="F2043" s="20" t="s">
        <v>3941</v>
      </c>
      <c r="G2043" s="21" t="n">
        <v>7.05</v>
      </c>
      <c r="H2043" s="22" t="n">
        <v>1410</v>
      </c>
      <c r="I2043" s="27" t="n">
        <v>10</v>
      </c>
      <c r="J2043" s="27"/>
      <c r="K2043" s="25"/>
    </row>
    <row r="2044" customFormat="false" ht="12.75" hidden="false" customHeight="true" outlineLevel="0" collapsed="false">
      <c r="A2044" s="15" t="n">
        <v>2038</v>
      </c>
      <c r="B2044" s="16" t="s">
        <v>23</v>
      </c>
      <c r="C2044" s="27" t="n">
        <v>84740073634</v>
      </c>
      <c r="D2044" s="26" t="s">
        <v>3942</v>
      </c>
      <c r="E2044" s="19" t="n">
        <v>23702</v>
      </c>
      <c r="F2044" s="20" t="s">
        <v>3943</v>
      </c>
      <c r="G2044" s="21" t="n">
        <v>2.4</v>
      </c>
      <c r="H2044" s="22" t="n">
        <v>480</v>
      </c>
      <c r="I2044" s="27" t="n">
        <v>10</v>
      </c>
      <c r="J2044" s="27"/>
      <c r="K2044" s="25"/>
    </row>
    <row r="2045" customFormat="false" ht="12.75" hidden="false" customHeight="true" outlineLevel="0" collapsed="false">
      <c r="A2045" s="15" t="n">
        <v>2039</v>
      </c>
      <c r="B2045" s="16" t="s">
        <v>23</v>
      </c>
      <c r="C2045" s="27" t="n">
        <v>84740518471</v>
      </c>
      <c r="D2045" s="26" t="s">
        <v>3944</v>
      </c>
      <c r="E2045" s="19" t="n">
        <v>21686</v>
      </c>
      <c r="F2045" s="20" t="s">
        <v>3945</v>
      </c>
      <c r="G2045" s="21" t="n">
        <v>3.21</v>
      </c>
      <c r="H2045" s="22" t="n">
        <v>642</v>
      </c>
      <c r="I2045" s="27" t="n">
        <v>10</v>
      </c>
      <c r="J2045" s="27"/>
      <c r="K2045" s="25"/>
    </row>
    <row r="2046" customFormat="false" ht="12.75" hidden="false" customHeight="true" outlineLevel="0" collapsed="false">
      <c r="A2046" s="15" t="n">
        <v>2040</v>
      </c>
      <c r="B2046" s="16" t="s">
        <v>23</v>
      </c>
      <c r="C2046" s="27" t="n">
        <v>84740518018</v>
      </c>
      <c r="D2046" s="26" t="s">
        <v>3946</v>
      </c>
      <c r="E2046" s="19" t="n">
        <v>21655</v>
      </c>
      <c r="F2046" s="20" t="s">
        <v>3947</v>
      </c>
      <c r="G2046" s="21" t="n">
        <v>6</v>
      </c>
      <c r="H2046" s="22" t="n">
        <v>1200</v>
      </c>
      <c r="I2046" s="27" t="n">
        <v>10</v>
      </c>
      <c r="J2046" s="27"/>
      <c r="K2046" s="25"/>
    </row>
    <row r="2047" customFormat="false" ht="12.75" hidden="false" customHeight="true" outlineLevel="0" collapsed="false">
      <c r="A2047" s="15" t="n">
        <v>2041</v>
      </c>
      <c r="B2047" s="16" t="s">
        <v>23</v>
      </c>
      <c r="C2047" s="27" t="n">
        <v>84740012244</v>
      </c>
      <c r="D2047" s="26" t="s">
        <v>3948</v>
      </c>
      <c r="E2047" s="19" t="n">
        <v>21316</v>
      </c>
      <c r="F2047" s="20" t="s">
        <v>3949</v>
      </c>
      <c r="G2047" s="21" t="n">
        <v>3.56</v>
      </c>
      <c r="H2047" s="22" t="n">
        <v>712</v>
      </c>
      <c r="I2047" s="27" t="n">
        <v>10</v>
      </c>
      <c r="J2047" s="27"/>
      <c r="K2047" s="25"/>
    </row>
    <row r="2048" customFormat="false" ht="12.75" hidden="false" customHeight="true" outlineLevel="0" collapsed="false">
      <c r="A2048" s="15" t="n">
        <v>2042</v>
      </c>
      <c r="B2048" s="16" t="s">
        <v>23</v>
      </c>
      <c r="C2048" s="27" t="n">
        <v>84740630623</v>
      </c>
      <c r="D2048" s="26" t="s">
        <v>3950</v>
      </c>
      <c r="E2048" s="19" t="n">
        <v>21261</v>
      </c>
      <c r="F2048" s="20" t="s">
        <v>3951</v>
      </c>
      <c r="G2048" s="21" t="n">
        <v>2.93</v>
      </c>
      <c r="H2048" s="22" t="n">
        <v>586</v>
      </c>
      <c r="I2048" s="27" t="n">
        <v>10</v>
      </c>
      <c r="J2048" s="27"/>
      <c r="K2048" s="25"/>
    </row>
    <row r="2049" customFormat="false" ht="12.75" hidden="false" customHeight="true" outlineLevel="0" collapsed="false">
      <c r="A2049" s="15" t="n">
        <v>2043</v>
      </c>
      <c r="B2049" s="16" t="s">
        <v>23</v>
      </c>
      <c r="C2049" s="27" t="n">
        <v>84740012038</v>
      </c>
      <c r="D2049" s="26" t="s">
        <v>3952</v>
      </c>
      <c r="E2049" s="19" t="n">
        <v>20866</v>
      </c>
      <c r="F2049" s="20" t="s">
        <v>3953</v>
      </c>
      <c r="G2049" s="21" t="n">
        <v>3.19</v>
      </c>
      <c r="H2049" s="22" t="n">
        <v>638</v>
      </c>
      <c r="I2049" s="29" t="n">
        <v>10</v>
      </c>
      <c r="J2049" s="29"/>
      <c r="K2049" s="25"/>
    </row>
    <row r="2050" customFormat="false" ht="12.75" hidden="false" customHeight="true" outlineLevel="0" collapsed="false">
      <c r="A2050" s="15" t="n">
        <v>2044</v>
      </c>
      <c r="B2050" s="16" t="s">
        <v>23</v>
      </c>
      <c r="C2050" s="27" t="n">
        <v>84740011964</v>
      </c>
      <c r="D2050" s="26" t="s">
        <v>3954</v>
      </c>
      <c r="E2050" s="19" t="n">
        <v>19905</v>
      </c>
      <c r="F2050" s="20" t="s">
        <v>3955</v>
      </c>
      <c r="G2050" s="21" t="n">
        <v>3.87</v>
      </c>
      <c r="H2050" s="22" t="n">
        <v>774</v>
      </c>
      <c r="I2050" s="29" t="n">
        <v>10</v>
      </c>
      <c r="J2050" s="29"/>
      <c r="K2050" s="25"/>
    </row>
    <row r="2051" customFormat="false" ht="12.75" hidden="false" customHeight="true" outlineLevel="0" collapsed="false">
      <c r="A2051" s="15" t="n">
        <v>2045</v>
      </c>
      <c r="B2051" s="16" t="s">
        <v>23</v>
      </c>
      <c r="C2051" s="27" t="n">
        <v>84740039247</v>
      </c>
      <c r="D2051" s="26" t="s">
        <v>3956</v>
      </c>
      <c r="E2051" s="19" t="n">
        <v>19618</v>
      </c>
      <c r="F2051" s="20" t="s">
        <v>3957</v>
      </c>
      <c r="G2051" s="21" t="n">
        <v>4.02</v>
      </c>
      <c r="H2051" s="22" t="n">
        <v>804</v>
      </c>
      <c r="I2051" s="27" t="n">
        <v>10</v>
      </c>
      <c r="J2051" s="31"/>
      <c r="K2051" s="25"/>
    </row>
    <row r="2052" customFormat="false" ht="12.75" hidden="false" customHeight="true" outlineLevel="0" collapsed="false">
      <c r="A2052" s="15" t="n">
        <v>2046</v>
      </c>
      <c r="B2052" s="16" t="s">
        <v>23</v>
      </c>
      <c r="C2052" s="27" t="n">
        <v>84740630805</v>
      </c>
      <c r="D2052" s="26" t="s">
        <v>3958</v>
      </c>
      <c r="E2052" s="19" t="n">
        <v>19277</v>
      </c>
      <c r="F2052" s="20" t="s">
        <v>3959</v>
      </c>
      <c r="G2052" s="21" t="n">
        <v>2.33</v>
      </c>
      <c r="H2052" s="22" t="n">
        <v>466</v>
      </c>
      <c r="I2052" s="27" t="n">
        <v>10</v>
      </c>
      <c r="J2052" s="27"/>
      <c r="K2052" s="25"/>
    </row>
    <row r="2053" customFormat="false" ht="12.75" hidden="false" customHeight="true" outlineLevel="0" collapsed="false">
      <c r="A2053" s="15" t="n">
        <v>2047</v>
      </c>
      <c r="B2053" s="16" t="s">
        <v>23</v>
      </c>
      <c r="C2053" s="27" t="n">
        <v>84740134162</v>
      </c>
      <c r="D2053" s="26" t="s">
        <v>3960</v>
      </c>
      <c r="E2053" s="19" t="n">
        <v>18473</v>
      </c>
      <c r="F2053" s="20" t="s">
        <v>3961</v>
      </c>
      <c r="G2053" s="21" t="n">
        <v>7.16</v>
      </c>
      <c r="H2053" s="22" t="n">
        <v>1432</v>
      </c>
      <c r="I2053" s="27" t="n">
        <v>10</v>
      </c>
      <c r="J2053" s="27"/>
      <c r="K2053" s="25"/>
    </row>
    <row r="2054" customFormat="false" ht="12.75" hidden="false" customHeight="true" outlineLevel="0" collapsed="false">
      <c r="A2054" s="15" t="n">
        <v>2048</v>
      </c>
      <c r="B2054" s="16" t="s">
        <v>23</v>
      </c>
      <c r="C2054" s="27" t="n">
        <v>84740591957</v>
      </c>
      <c r="D2054" s="26" t="s">
        <v>3962</v>
      </c>
      <c r="E2054" s="19" t="n">
        <v>17472</v>
      </c>
      <c r="F2054" s="20" t="s">
        <v>3963</v>
      </c>
      <c r="G2054" s="21" t="n">
        <v>4.27</v>
      </c>
      <c r="H2054" s="22" t="n">
        <v>854</v>
      </c>
      <c r="I2054" s="27" t="n">
        <v>10</v>
      </c>
      <c r="J2054" s="27"/>
      <c r="K2054" s="25"/>
    </row>
    <row r="2055" customFormat="false" ht="12.75" hidden="false" customHeight="true" outlineLevel="0" collapsed="false">
      <c r="A2055" s="15" t="n">
        <v>2049</v>
      </c>
      <c r="B2055" s="16" t="s">
        <v>23</v>
      </c>
      <c r="C2055" s="27" t="n">
        <v>84740504331</v>
      </c>
      <c r="D2055" s="26" t="s">
        <v>3964</v>
      </c>
      <c r="E2055" s="19" t="n">
        <v>17347</v>
      </c>
      <c r="F2055" s="20" t="s">
        <v>3965</v>
      </c>
      <c r="G2055" s="21" t="n">
        <v>19.37</v>
      </c>
      <c r="H2055" s="22" t="n">
        <v>3874</v>
      </c>
      <c r="I2055" s="27" t="n">
        <v>10</v>
      </c>
      <c r="J2055" s="27"/>
      <c r="K2055" s="25"/>
    </row>
    <row r="2056" customFormat="false" ht="12.75" hidden="false" customHeight="true" outlineLevel="0" collapsed="false">
      <c r="A2056" s="15" t="n">
        <v>2050</v>
      </c>
      <c r="B2056" s="16" t="s">
        <v>23</v>
      </c>
      <c r="C2056" s="27" t="n">
        <v>84740646322</v>
      </c>
      <c r="D2056" s="26" t="s">
        <v>3966</v>
      </c>
      <c r="E2056" s="19" t="n">
        <v>16817</v>
      </c>
      <c r="F2056" s="20" t="s">
        <v>3967</v>
      </c>
      <c r="G2056" s="21" t="n">
        <v>5.76</v>
      </c>
      <c r="H2056" s="22" t="n">
        <v>1152</v>
      </c>
      <c r="I2056" s="27" t="n">
        <v>10</v>
      </c>
      <c r="J2056" s="27"/>
      <c r="K2056" s="25"/>
    </row>
    <row r="2057" customFormat="false" ht="12.75" hidden="false" customHeight="true" outlineLevel="0" collapsed="false">
      <c r="A2057" s="15" t="n">
        <v>2051</v>
      </c>
      <c r="B2057" s="16" t="s">
        <v>61</v>
      </c>
      <c r="C2057" s="15" t="n">
        <v>84740202860</v>
      </c>
      <c r="D2057" s="26" t="s">
        <v>3968</v>
      </c>
      <c r="E2057" s="19"/>
      <c r="F2057" s="20" t="n">
        <v>2973770874</v>
      </c>
      <c r="G2057" s="21" t="n">
        <v>35.35</v>
      </c>
      <c r="H2057" s="22" t="n">
        <v>7070</v>
      </c>
      <c r="I2057" s="30" t="n">
        <v>10</v>
      </c>
      <c r="J2057" s="30"/>
      <c r="K2057" s="25"/>
    </row>
    <row r="2058" customFormat="false" ht="12.75" hidden="false" customHeight="true" outlineLevel="0" collapsed="false">
      <c r="A2058" s="15" t="n">
        <v>2052</v>
      </c>
      <c r="B2058" s="16" t="s">
        <v>20</v>
      </c>
      <c r="C2058" s="15" t="n">
        <v>84740488923</v>
      </c>
      <c r="D2058" s="26" t="s">
        <v>3969</v>
      </c>
      <c r="E2058" s="19" t="n">
        <v>31123</v>
      </c>
      <c r="F2058" s="20" t="s">
        <v>3970</v>
      </c>
      <c r="G2058" s="21" t="n">
        <v>34.57</v>
      </c>
      <c r="H2058" s="22" t="n">
        <v>6914</v>
      </c>
      <c r="I2058" s="15" t="n">
        <v>9</v>
      </c>
      <c r="J2058" s="15" t="n">
        <v>2</v>
      </c>
      <c r="K2058" s="25"/>
    </row>
    <row r="2059" customFormat="false" ht="12.75" hidden="false" customHeight="true" outlineLevel="0" collapsed="false">
      <c r="A2059" s="15" t="n">
        <v>2053</v>
      </c>
      <c r="B2059" s="16" t="s">
        <v>15</v>
      </c>
      <c r="C2059" s="17" t="n">
        <v>84740508621</v>
      </c>
      <c r="D2059" s="18" t="s">
        <v>3971</v>
      </c>
      <c r="E2059" s="19" t="n">
        <v>30824</v>
      </c>
      <c r="F2059" s="20" t="s">
        <v>3972</v>
      </c>
      <c r="G2059" s="21" t="n">
        <v>28.55</v>
      </c>
      <c r="H2059" s="22" t="n">
        <v>5710</v>
      </c>
      <c r="I2059" s="23" t="n">
        <v>9</v>
      </c>
      <c r="J2059" s="24" t="n">
        <v>2</v>
      </c>
      <c r="K2059" s="25"/>
    </row>
    <row r="2060" customFormat="false" ht="12.75" hidden="false" customHeight="true" outlineLevel="0" collapsed="false">
      <c r="A2060" s="15" t="n">
        <v>2054</v>
      </c>
      <c r="B2060" s="16" t="s">
        <v>198</v>
      </c>
      <c r="C2060" s="33" t="n">
        <v>84740641844</v>
      </c>
      <c r="D2060" s="26" t="s">
        <v>3973</v>
      </c>
      <c r="E2060" s="19" t="n">
        <v>30823</v>
      </c>
      <c r="F2060" s="20" t="s">
        <v>3974</v>
      </c>
      <c r="G2060" s="21" t="n">
        <v>50.87</v>
      </c>
      <c r="H2060" s="22" t="n">
        <v>10131.5</v>
      </c>
      <c r="I2060" s="15" t="n">
        <v>9</v>
      </c>
      <c r="J2060" s="15" t="n">
        <v>2</v>
      </c>
      <c r="K2060" s="25"/>
    </row>
    <row r="2061" customFormat="false" ht="12.75" hidden="false" customHeight="true" outlineLevel="0" collapsed="false">
      <c r="A2061" s="15" t="n">
        <v>2055</v>
      </c>
      <c r="B2061" s="16" t="s">
        <v>23</v>
      </c>
      <c r="C2061" s="27" t="n">
        <v>84740446509</v>
      </c>
      <c r="D2061" s="26" t="s">
        <v>3975</v>
      </c>
      <c r="E2061" s="19" t="n">
        <v>30620</v>
      </c>
      <c r="F2061" s="20" t="s">
        <v>3976</v>
      </c>
      <c r="G2061" s="21" t="n">
        <v>52.4533333333333</v>
      </c>
      <c r="H2061" s="22" t="n">
        <v>10368</v>
      </c>
      <c r="I2061" s="27" t="n">
        <v>9</v>
      </c>
      <c r="J2061" s="27" t="n">
        <v>2</v>
      </c>
      <c r="K2061" s="25"/>
    </row>
    <row r="2062" customFormat="false" ht="12.75" hidden="false" customHeight="true" outlineLevel="0" collapsed="false">
      <c r="A2062" s="15" t="n">
        <v>2056</v>
      </c>
      <c r="B2062" s="16" t="s">
        <v>23</v>
      </c>
      <c r="C2062" s="27" t="n">
        <v>84740554146</v>
      </c>
      <c r="D2062" s="26" t="s">
        <v>3977</v>
      </c>
      <c r="E2062" s="19" t="n">
        <v>30599</v>
      </c>
      <c r="F2062" s="20" t="s">
        <v>3978</v>
      </c>
      <c r="G2062" s="21" t="n">
        <v>6.26</v>
      </c>
      <c r="H2062" s="22" t="n">
        <v>708</v>
      </c>
      <c r="I2062" s="27" t="n">
        <v>9</v>
      </c>
      <c r="J2062" s="27" t="n">
        <v>2</v>
      </c>
      <c r="K2062" s="25"/>
    </row>
    <row r="2063" customFormat="false" ht="12.75" hidden="false" customHeight="true" outlineLevel="0" collapsed="false">
      <c r="A2063" s="15" t="n">
        <v>2057</v>
      </c>
      <c r="B2063" s="16" t="s">
        <v>23</v>
      </c>
      <c r="C2063" s="27" t="n">
        <v>84740112580</v>
      </c>
      <c r="D2063" s="26" t="s">
        <v>3979</v>
      </c>
      <c r="E2063" s="19" t="n">
        <v>30565</v>
      </c>
      <c r="F2063" s="20" t="s">
        <v>3980</v>
      </c>
      <c r="G2063" s="21" t="n">
        <v>20.2</v>
      </c>
      <c r="H2063" s="22" t="n">
        <v>4040</v>
      </c>
      <c r="I2063" s="27" t="n">
        <v>9</v>
      </c>
      <c r="J2063" s="27" t="n">
        <v>2</v>
      </c>
      <c r="K2063" s="25"/>
    </row>
    <row r="2064" customFormat="false" ht="12.75" hidden="false" customHeight="true" outlineLevel="0" collapsed="false">
      <c r="A2064" s="15" t="n">
        <v>2058</v>
      </c>
      <c r="B2064" s="16" t="s">
        <v>23</v>
      </c>
      <c r="C2064" s="27" t="n">
        <v>84740198159</v>
      </c>
      <c r="D2064" s="26" t="s">
        <v>3981</v>
      </c>
      <c r="E2064" s="19" t="n">
        <v>30319</v>
      </c>
      <c r="F2064" s="20" t="s">
        <v>3982</v>
      </c>
      <c r="G2064" s="21" t="n">
        <v>66.8</v>
      </c>
      <c r="H2064" s="22" t="n">
        <v>12520</v>
      </c>
      <c r="I2064" s="31" t="n">
        <v>9</v>
      </c>
      <c r="J2064" s="31" t="n">
        <v>2</v>
      </c>
      <c r="K2064" s="25"/>
    </row>
    <row r="2065" customFormat="false" ht="12.75" hidden="false" customHeight="true" outlineLevel="0" collapsed="false">
      <c r="A2065" s="15" t="n">
        <v>2059</v>
      </c>
      <c r="B2065" s="16" t="s">
        <v>15</v>
      </c>
      <c r="C2065" s="17" t="n">
        <v>84740073519</v>
      </c>
      <c r="D2065" s="18" t="s">
        <v>3983</v>
      </c>
      <c r="E2065" s="19" t="n">
        <v>30226</v>
      </c>
      <c r="F2065" s="20" t="s">
        <v>3984</v>
      </c>
      <c r="G2065" s="21" t="n">
        <v>9.54</v>
      </c>
      <c r="H2065" s="22" t="n">
        <v>1908</v>
      </c>
      <c r="I2065" s="23" t="n">
        <v>9</v>
      </c>
      <c r="J2065" s="24" t="n">
        <v>2</v>
      </c>
      <c r="K2065" s="25"/>
    </row>
    <row r="2066" customFormat="false" ht="12.75" hidden="false" customHeight="true" outlineLevel="0" collapsed="false">
      <c r="A2066" s="15" t="n">
        <v>2060</v>
      </c>
      <c r="B2066" s="16" t="s">
        <v>23</v>
      </c>
      <c r="C2066" s="27" t="n">
        <v>84740442300</v>
      </c>
      <c r="D2066" s="26" t="s">
        <v>3985</v>
      </c>
      <c r="E2066" s="19" t="n">
        <v>29505</v>
      </c>
      <c r="F2066" s="20" t="s">
        <v>3986</v>
      </c>
      <c r="G2066" s="21" t="n">
        <v>14.96</v>
      </c>
      <c r="H2066" s="22" t="n">
        <v>2992</v>
      </c>
      <c r="I2066" s="27" t="n">
        <v>9</v>
      </c>
      <c r="J2066" s="27" t="n">
        <v>2</v>
      </c>
      <c r="K2066" s="25"/>
    </row>
    <row r="2067" customFormat="false" ht="12.75" hidden="false" customHeight="true" outlineLevel="0" collapsed="false">
      <c r="A2067" s="15" t="n">
        <v>2061</v>
      </c>
      <c r="B2067" s="16" t="s">
        <v>20</v>
      </c>
      <c r="C2067" s="15" t="n">
        <v>84740120047</v>
      </c>
      <c r="D2067" s="26" t="s">
        <v>3987</v>
      </c>
      <c r="E2067" s="19" t="n">
        <v>29479</v>
      </c>
      <c r="F2067" s="20" t="s">
        <v>3988</v>
      </c>
      <c r="G2067" s="21" t="n">
        <v>12.41</v>
      </c>
      <c r="H2067" s="22" t="n">
        <v>2482</v>
      </c>
      <c r="I2067" s="15" t="n">
        <v>9</v>
      </c>
      <c r="J2067" s="15" t="n">
        <v>2</v>
      </c>
      <c r="K2067" s="25"/>
    </row>
    <row r="2068" customFormat="false" ht="12.75" hidden="false" customHeight="true" outlineLevel="0" collapsed="false">
      <c r="A2068" s="15" t="n">
        <v>2062</v>
      </c>
      <c r="B2068" s="16" t="s">
        <v>198</v>
      </c>
      <c r="C2068" s="33" t="n">
        <v>84740040567</v>
      </c>
      <c r="D2068" s="26" t="s">
        <v>3989</v>
      </c>
      <c r="E2068" s="19" t="n">
        <v>29202</v>
      </c>
      <c r="F2068" s="20" t="s">
        <v>3990</v>
      </c>
      <c r="G2068" s="21" t="n">
        <v>37.13</v>
      </c>
      <c r="H2068" s="22" t="n">
        <v>7426</v>
      </c>
      <c r="I2068" s="15" t="n">
        <v>9</v>
      </c>
      <c r="J2068" s="15" t="n">
        <v>2</v>
      </c>
      <c r="K2068" s="25"/>
    </row>
    <row r="2069" customFormat="false" ht="12.75" hidden="false" customHeight="true" outlineLevel="0" collapsed="false">
      <c r="A2069" s="15" t="n">
        <v>2063</v>
      </c>
      <c r="B2069" s="16" t="s">
        <v>15</v>
      </c>
      <c r="C2069" s="17" t="n">
        <v>84740648617</v>
      </c>
      <c r="D2069" s="18" t="s">
        <v>3991</v>
      </c>
      <c r="E2069" s="19" t="n">
        <v>29075</v>
      </c>
      <c r="F2069" s="20" t="s">
        <v>3992</v>
      </c>
      <c r="G2069" s="21" t="n">
        <v>17.88</v>
      </c>
      <c r="H2069" s="22" t="n">
        <v>3576</v>
      </c>
      <c r="I2069" s="23" t="n">
        <v>9</v>
      </c>
      <c r="J2069" s="24" t="n">
        <v>2</v>
      </c>
      <c r="K2069" s="25"/>
    </row>
    <row r="2070" customFormat="false" ht="12.75" hidden="false" customHeight="true" outlineLevel="0" collapsed="false">
      <c r="A2070" s="15" t="n">
        <v>2064</v>
      </c>
      <c r="B2070" s="16" t="s">
        <v>15</v>
      </c>
      <c r="C2070" s="17" t="n">
        <v>84740293455</v>
      </c>
      <c r="D2070" s="18" t="s">
        <v>3993</v>
      </c>
      <c r="E2070" s="19" t="n">
        <v>29021</v>
      </c>
      <c r="F2070" s="20" t="s">
        <v>3994</v>
      </c>
      <c r="G2070" s="21" t="n">
        <v>11.85</v>
      </c>
      <c r="H2070" s="22" t="n">
        <v>2370</v>
      </c>
      <c r="I2070" s="23" t="n">
        <v>9</v>
      </c>
      <c r="J2070" s="28" t="n">
        <v>2</v>
      </c>
      <c r="K2070" s="25"/>
    </row>
    <row r="2071" customFormat="false" ht="12.75" hidden="false" customHeight="true" outlineLevel="0" collapsed="false">
      <c r="A2071" s="15" t="n">
        <v>2065</v>
      </c>
      <c r="B2071" s="16" t="s">
        <v>15</v>
      </c>
      <c r="C2071" s="17" t="n">
        <v>84740519727</v>
      </c>
      <c r="D2071" s="18" t="s">
        <v>3995</v>
      </c>
      <c r="E2071" s="19" t="n">
        <v>28449</v>
      </c>
      <c r="F2071" s="20" t="s">
        <v>3996</v>
      </c>
      <c r="G2071" s="21" t="n">
        <v>98.52</v>
      </c>
      <c r="H2071" s="22" t="n">
        <v>17278</v>
      </c>
      <c r="I2071" s="23" t="n">
        <v>9</v>
      </c>
      <c r="J2071" s="24" t="n">
        <v>2</v>
      </c>
      <c r="K2071" s="25"/>
    </row>
    <row r="2072" customFormat="false" ht="12.75" hidden="false" customHeight="true" outlineLevel="0" collapsed="false">
      <c r="A2072" s="15" t="n">
        <v>2066</v>
      </c>
      <c r="B2072" s="16" t="s">
        <v>15</v>
      </c>
      <c r="C2072" s="17" t="n">
        <v>84740098250</v>
      </c>
      <c r="D2072" s="18" t="s">
        <v>3997</v>
      </c>
      <c r="E2072" s="19" t="n">
        <v>28275</v>
      </c>
      <c r="F2072" s="20" t="s">
        <v>3998</v>
      </c>
      <c r="G2072" s="21" t="n">
        <v>13.51</v>
      </c>
      <c r="H2072" s="22" t="n">
        <v>2702</v>
      </c>
      <c r="I2072" s="23" t="n">
        <v>9</v>
      </c>
      <c r="J2072" s="28" t="n">
        <v>2</v>
      </c>
      <c r="K2072" s="25"/>
    </row>
    <row r="2073" customFormat="false" ht="12.75" hidden="false" customHeight="true" outlineLevel="0" collapsed="false">
      <c r="A2073" s="15" t="n">
        <v>2067</v>
      </c>
      <c r="B2073" s="16" t="s">
        <v>198</v>
      </c>
      <c r="C2073" s="33" t="n">
        <v>84740074301</v>
      </c>
      <c r="D2073" s="26" t="s">
        <v>3999</v>
      </c>
      <c r="E2073" s="19" t="n">
        <v>27631</v>
      </c>
      <c r="F2073" s="20" t="s">
        <v>4000</v>
      </c>
      <c r="G2073" s="21" t="n">
        <v>22.34</v>
      </c>
      <c r="H2073" s="22" t="n">
        <v>4468</v>
      </c>
      <c r="I2073" s="15" t="n">
        <v>9</v>
      </c>
      <c r="J2073" s="15" t="n">
        <v>2</v>
      </c>
      <c r="K2073" s="25"/>
    </row>
    <row r="2074" customFormat="false" ht="12.75" hidden="false" customHeight="true" outlineLevel="0" collapsed="false">
      <c r="A2074" s="15" t="n">
        <v>2068</v>
      </c>
      <c r="B2074" s="16" t="s">
        <v>20</v>
      </c>
      <c r="C2074" s="15" t="n">
        <v>84740067594</v>
      </c>
      <c r="D2074" s="26" t="s">
        <v>4001</v>
      </c>
      <c r="E2074" s="19" t="n">
        <v>27544</v>
      </c>
      <c r="F2074" s="20" t="s">
        <v>4002</v>
      </c>
      <c r="G2074" s="21" t="n">
        <v>40.79</v>
      </c>
      <c r="H2074" s="22" t="n">
        <v>8158</v>
      </c>
      <c r="I2074" s="15" t="n">
        <v>9</v>
      </c>
      <c r="J2074" s="15" t="n">
        <v>2</v>
      </c>
      <c r="K2074" s="25"/>
      <c r="L2074" s="25"/>
      <c r="M2074" s="25"/>
      <c r="N2074" s="25"/>
      <c r="O2074" s="25"/>
      <c r="P2074" s="25"/>
      <c r="Q2074" s="25"/>
      <c r="R2074" s="25"/>
      <c r="S2074" s="25"/>
      <c r="T2074" s="25"/>
      <c r="U2074" s="25"/>
      <c r="V2074" s="25"/>
      <c r="W2074" s="25"/>
      <c r="X2074" s="25"/>
    </row>
    <row r="2075" customFormat="false" ht="12.75" hidden="false" customHeight="true" outlineLevel="0" collapsed="false">
      <c r="A2075" s="15" t="n">
        <v>2069</v>
      </c>
      <c r="B2075" s="16" t="s">
        <v>198</v>
      </c>
      <c r="C2075" s="33" t="n">
        <v>84740243856</v>
      </c>
      <c r="D2075" s="26" t="s">
        <v>1193</v>
      </c>
      <c r="E2075" s="19" t="n">
        <v>27457</v>
      </c>
      <c r="F2075" s="20" t="s">
        <v>4003</v>
      </c>
      <c r="G2075" s="21" t="n">
        <v>19.23</v>
      </c>
      <c r="H2075" s="22" t="n">
        <v>3846</v>
      </c>
      <c r="I2075" s="15" t="n">
        <v>9</v>
      </c>
      <c r="J2075" s="15" t="n">
        <v>2</v>
      </c>
      <c r="K2075" s="25"/>
    </row>
    <row r="2076" customFormat="false" ht="12.75" hidden="false" customHeight="true" outlineLevel="0" collapsed="false">
      <c r="A2076" s="15" t="n">
        <v>2070</v>
      </c>
      <c r="B2076" s="16" t="s">
        <v>15</v>
      </c>
      <c r="C2076" s="17" t="n">
        <v>84740096999</v>
      </c>
      <c r="D2076" s="18" t="s">
        <v>4004</v>
      </c>
      <c r="E2076" s="19" t="n">
        <v>27301</v>
      </c>
      <c r="F2076" s="20" t="s">
        <v>4005</v>
      </c>
      <c r="G2076" s="21" t="n">
        <v>22.48</v>
      </c>
      <c r="H2076" s="22" t="n">
        <v>4496</v>
      </c>
      <c r="I2076" s="23" t="n">
        <v>9</v>
      </c>
      <c r="J2076" s="24" t="n">
        <v>2</v>
      </c>
      <c r="K2076" s="25"/>
    </row>
    <row r="2077" customFormat="false" ht="12.75" hidden="false" customHeight="true" outlineLevel="0" collapsed="false">
      <c r="A2077" s="15" t="n">
        <v>2071</v>
      </c>
      <c r="B2077" s="16" t="s">
        <v>15</v>
      </c>
      <c r="C2077" s="17" t="n">
        <v>84740080225</v>
      </c>
      <c r="D2077" s="18" t="s">
        <v>3043</v>
      </c>
      <c r="E2077" s="19" t="n">
        <v>27293</v>
      </c>
      <c r="F2077" s="20" t="s">
        <v>4006</v>
      </c>
      <c r="G2077" s="21" t="n">
        <v>37.95</v>
      </c>
      <c r="H2077" s="22" t="n">
        <v>7590</v>
      </c>
      <c r="I2077" s="23" t="n">
        <v>9</v>
      </c>
      <c r="J2077" s="24" t="n">
        <v>2</v>
      </c>
      <c r="K2077" s="25"/>
    </row>
    <row r="2078" customFormat="false" ht="12.75" hidden="false" customHeight="true" outlineLevel="0" collapsed="false">
      <c r="A2078" s="15" t="n">
        <v>2072</v>
      </c>
      <c r="B2078" s="16" t="s">
        <v>198</v>
      </c>
      <c r="C2078" s="23" t="n">
        <v>84740381896</v>
      </c>
      <c r="D2078" s="26" t="s">
        <v>4007</v>
      </c>
      <c r="E2078" s="19" t="n">
        <v>27207</v>
      </c>
      <c r="F2078" s="20" t="s">
        <v>4008</v>
      </c>
      <c r="G2078" s="21" t="n">
        <v>14.62</v>
      </c>
      <c r="H2078" s="22" t="n">
        <v>2924</v>
      </c>
      <c r="I2078" s="28" t="n">
        <v>9</v>
      </c>
      <c r="J2078" s="28" t="n">
        <v>2</v>
      </c>
      <c r="K2078" s="25"/>
    </row>
    <row r="2079" customFormat="false" ht="12.75" hidden="false" customHeight="true" outlineLevel="0" collapsed="false">
      <c r="A2079" s="15" t="n">
        <v>2073</v>
      </c>
      <c r="B2079" s="16" t="s">
        <v>198</v>
      </c>
      <c r="C2079" s="33" t="n">
        <v>84740527795</v>
      </c>
      <c r="D2079" s="26" t="s">
        <v>4009</v>
      </c>
      <c r="E2079" s="19" t="n">
        <v>26662</v>
      </c>
      <c r="F2079" s="20" t="s">
        <v>4010</v>
      </c>
      <c r="G2079" s="21" t="n">
        <v>32.28</v>
      </c>
      <c r="H2079" s="22" t="n">
        <v>6456</v>
      </c>
      <c r="I2079" s="15" t="n">
        <v>9</v>
      </c>
      <c r="J2079" s="15" t="n">
        <v>2</v>
      </c>
      <c r="K2079" s="25"/>
    </row>
    <row r="2080" customFormat="false" ht="12.75" hidden="false" customHeight="true" outlineLevel="0" collapsed="false">
      <c r="A2080" s="15" t="n">
        <v>2074</v>
      </c>
      <c r="B2080" s="16" t="s">
        <v>20</v>
      </c>
      <c r="C2080" s="15" t="n">
        <v>84740145515</v>
      </c>
      <c r="D2080" s="26" t="s">
        <v>4011</v>
      </c>
      <c r="E2080" s="19" t="n">
        <v>26467</v>
      </c>
      <c r="F2080" s="20" t="s">
        <v>4012</v>
      </c>
      <c r="G2080" s="21" t="n">
        <v>50.6</v>
      </c>
      <c r="H2080" s="22" t="n">
        <v>10090</v>
      </c>
      <c r="I2080" s="15" t="n">
        <v>9</v>
      </c>
      <c r="J2080" s="15" t="n">
        <v>2</v>
      </c>
      <c r="K2080" s="25"/>
    </row>
    <row r="2081" customFormat="false" ht="12.75" hidden="false" customHeight="true" outlineLevel="0" collapsed="false">
      <c r="A2081" s="15" t="n">
        <v>2075</v>
      </c>
      <c r="B2081" s="16" t="s">
        <v>198</v>
      </c>
      <c r="C2081" s="33" t="n">
        <v>84740385897</v>
      </c>
      <c r="D2081" s="26" t="s">
        <v>4013</v>
      </c>
      <c r="E2081" s="19" t="n">
        <v>26248</v>
      </c>
      <c r="F2081" s="20" t="s">
        <v>4014</v>
      </c>
      <c r="G2081" s="21" t="n">
        <v>28.55</v>
      </c>
      <c r="H2081" s="22" t="n">
        <v>5710</v>
      </c>
      <c r="I2081" s="15" t="n">
        <v>9</v>
      </c>
      <c r="J2081" s="15" t="n">
        <v>2</v>
      </c>
      <c r="K2081" s="25"/>
    </row>
    <row r="2082" customFormat="false" ht="12.75" hidden="false" customHeight="true" outlineLevel="0" collapsed="false">
      <c r="A2082" s="15" t="n">
        <v>2076</v>
      </c>
      <c r="B2082" s="16" t="s">
        <v>20</v>
      </c>
      <c r="C2082" s="32" t="n">
        <v>84740577048</v>
      </c>
      <c r="D2082" s="26" t="s">
        <v>4015</v>
      </c>
      <c r="E2082" s="19" t="n">
        <v>26010</v>
      </c>
      <c r="F2082" s="20" t="s">
        <v>4016</v>
      </c>
      <c r="G2082" s="21" t="n">
        <v>60.78</v>
      </c>
      <c r="H2082" s="22" t="n">
        <v>11625.5</v>
      </c>
      <c r="I2082" s="15" t="n">
        <v>9</v>
      </c>
      <c r="J2082" s="15" t="n">
        <v>2</v>
      </c>
      <c r="K2082" s="25"/>
    </row>
    <row r="2083" customFormat="false" ht="12.75" hidden="false" customHeight="true" outlineLevel="0" collapsed="false">
      <c r="A2083" s="15" t="n">
        <v>2077</v>
      </c>
      <c r="B2083" s="16" t="s">
        <v>15</v>
      </c>
      <c r="C2083" s="17" t="n">
        <v>84740482686</v>
      </c>
      <c r="D2083" s="18" t="s">
        <v>4017</v>
      </c>
      <c r="E2083" s="19" t="n">
        <v>25861</v>
      </c>
      <c r="F2083" s="20" t="s">
        <v>4018</v>
      </c>
      <c r="G2083" s="21" t="n">
        <v>10.92</v>
      </c>
      <c r="H2083" s="22" t="n">
        <v>2184</v>
      </c>
      <c r="I2083" s="23" t="n">
        <v>9</v>
      </c>
      <c r="J2083" s="24" t="n">
        <v>2</v>
      </c>
      <c r="K2083" s="25"/>
    </row>
    <row r="2084" customFormat="false" ht="12.75" hidden="false" customHeight="true" outlineLevel="0" collapsed="false">
      <c r="A2084" s="15" t="n">
        <v>2078</v>
      </c>
      <c r="B2084" s="16" t="s">
        <v>198</v>
      </c>
      <c r="C2084" s="33" t="n">
        <v>84740085273</v>
      </c>
      <c r="D2084" s="26" t="s">
        <v>4019</v>
      </c>
      <c r="E2084" s="19" t="n">
        <v>24927</v>
      </c>
      <c r="F2084" s="20" t="s">
        <v>4020</v>
      </c>
      <c r="G2084" s="21" t="n">
        <v>29.97</v>
      </c>
      <c r="H2084" s="22" t="n">
        <v>5994</v>
      </c>
      <c r="I2084" s="15" t="n">
        <v>9</v>
      </c>
      <c r="J2084" s="15" t="n">
        <v>2</v>
      </c>
      <c r="K2084" s="25"/>
    </row>
    <row r="2085" customFormat="false" ht="12.75" hidden="false" customHeight="true" outlineLevel="0" collapsed="false">
      <c r="A2085" s="15" t="n">
        <v>2079</v>
      </c>
      <c r="B2085" s="16" t="s">
        <v>23</v>
      </c>
      <c r="C2085" s="27" t="n">
        <v>84740526847</v>
      </c>
      <c r="D2085" s="26" t="s">
        <v>4021</v>
      </c>
      <c r="E2085" s="19" t="n">
        <v>24754</v>
      </c>
      <c r="F2085" s="20" t="s">
        <v>4022</v>
      </c>
      <c r="G2085" s="21" t="n">
        <v>20.8</v>
      </c>
      <c r="H2085" s="22" t="n">
        <v>4160</v>
      </c>
      <c r="I2085" s="27" t="n">
        <v>9</v>
      </c>
      <c r="J2085" s="27" t="n">
        <v>2</v>
      </c>
      <c r="K2085" s="25"/>
    </row>
    <row r="2086" customFormat="false" ht="12.75" hidden="false" customHeight="true" outlineLevel="0" collapsed="false">
      <c r="A2086" s="15" t="n">
        <v>2080</v>
      </c>
      <c r="B2086" s="16" t="s">
        <v>198</v>
      </c>
      <c r="C2086" s="33" t="n">
        <v>84740080340</v>
      </c>
      <c r="D2086" s="26" t="s">
        <v>4023</v>
      </c>
      <c r="E2086" s="19" t="n">
        <v>24598</v>
      </c>
      <c r="F2086" s="20" t="s">
        <v>4024</v>
      </c>
      <c r="G2086" s="21" t="n">
        <v>39.23</v>
      </c>
      <c r="H2086" s="22" t="n">
        <v>7846</v>
      </c>
      <c r="I2086" s="15" t="n">
        <v>9</v>
      </c>
      <c r="J2086" s="15" t="n">
        <v>2</v>
      </c>
      <c r="K2086" s="25"/>
    </row>
    <row r="2087" customFormat="false" ht="12.75" hidden="false" customHeight="true" outlineLevel="0" collapsed="false">
      <c r="A2087" s="15" t="n">
        <v>2081</v>
      </c>
      <c r="B2087" s="16" t="s">
        <v>20</v>
      </c>
      <c r="C2087" s="15" t="n">
        <v>84740178193</v>
      </c>
      <c r="D2087" s="26" t="s">
        <v>4025</v>
      </c>
      <c r="E2087" s="19" t="n">
        <v>24572</v>
      </c>
      <c r="F2087" s="20" t="s">
        <v>4026</v>
      </c>
      <c r="G2087" s="21" t="n">
        <v>50.61</v>
      </c>
      <c r="H2087" s="22" t="n">
        <v>10091.5</v>
      </c>
      <c r="I2087" s="15" t="n">
        <v>9</v>
      </c>
      <c r="J2087" s="15" t="n">
        <v>2</v>
      </c>
      <c r="K2087" s="25"/>
    </row>
    <row r="2088" customFormat="false" ht="12.75" hidden="false" customHeight="true" outlineLevel="0" collapsed="false">
      <c r="A2088" s="15" t="n">
        <v>2082</v>
      </c>
      <c r="B2088" s="16" t="s">
        <v>23</v>
      </c>
      <c r="C2088" s="27" t="n">
        <v>84740498732</v>
      </c>
      <c r="D2088" s="26" t="s">
        <v>4027</v>
      </c>
      <c r="E2088" s="19" t="n">
        <v>23798</v>
      </c>
      <c r="F2088" s="20" t="s">
        <v>4028</v>
      </c>
      <c r="G2088" s="21" t="n">
        <v>21.16</v>
      </c>
      <c r="H2088" s="22" t="n">
        <v>4232</v>
      </c>
      <c r="I2088" s="27" t="n">
        <v>9</v>
      </c>
      <c r="J2088" s="31" t="n">
        <v>2</v>
      </c>
      <c r="K2088" s="25"/>
    </row>
    <row r="2089" customFormat="false" ht="12.75" hidden="false" customHeight="true" outlineLevel="0" collapsed="false">
      <c r="A2089" s="15" t="n">
        <v>2083</v>
      </c>
      <c r="B2089" s="16" t="s">
        <v>20</v>
      </c>
      <c r="C2089" s="15" t="n">
        <v>84740449107</v>
      </c>
      <c r="D2089" s="26" t="s">
        <v>4029</v>
      </c>
      <c r="E2089" s="19" t="n">
        <v>23266</v>
      </c>
      <c r="F2089" s="20" t="s">
        <v>4030</v>
      </c>
      <c r="G2089" s="21" t="n">
        <v>19.53</v>
      </c>
      <c r="H2089" s="22" t="n">
        <v>3906</v>
      </c>
      <c r="I2089" s="15" t="n">
        <v>9</v>
      </c>
      <c r="J2089" s="15" t="n">
        <v>2</v>
      </c>
      <c r="K2089" s="25"/>
    </row>
    <row r="2090" customFormat="false" ht="12.75" hidden="false" customHeight="true" outlineLevel="0" collapsed="false">
      <c r="A2090" s="15" t="n">
        <v>2084</v>
      </c>
      <c r="B2090" s="16" t="s">
        <v>198</v>
      </c>
      <c r="C2090" s="33" t="n">
        <v>84740537612</v>
      </c>
      <c r="D2090" s="26" t="s">
        <v>4031</v>
      </c>
      <c r="E2090" s="19" t="n">
        <v>23246</v>
      </c>
      <c r="F2090" s="20" t="s">
        <v>4032</v>
      </c>
      <c r="G2090" s="21" t="n">
        <v>121.15</v>
      </c>
      <c r="H2090" s="22" t="n">
        <v>19954</v>
      </c>
      <c r="I2090" s="15" t="n">
        <v>9</v>
      </c>
      <c r="J2090" s="15" t="n">
        <v>2</v>
      </c>
      <c r="K2090" s="25"/>
    </row>
    <row r="2091" customFormat="false" ht="12.75" hidden="false" customHeight="true" outlineLevel="0" collapsed="false">
      <c r="A2091" s="15" t="n">
        <v>2085</v>
      </c>
      <c r="B2091" s="16" t="s">
        <v>198</v>
      </c>
      <c r="C2091" s="33" t="n">
        <v>84740472679</v>
      </c>
      <c r="D2091" s="26" t="s">
        <v>4033</v>
      </c>
      <c r="E2091" s="19" t="n">
        <v>23119</v>
      </c>
      <c r="F2091" s="20" t="s">
        <v>4034</v>
      </c>
      <c r="G2091" s="21" t="n">
        <v>13.77</v>
      </c>
      <c r="H2091" s="22" t="n">
        <v>2754</v>
      </c>
      <c r="I2091" s="15" t="n">
        <v>9</v>
      </c>
      <c r="J2091" s="15" t="n">
        <v>2</v>
      </c>
      <c r="K2091" s="25"/>
    </row>
    <row r="2092" customFormat="false" ht="12.75" hidden="false" customHeight="true" outlineLevel="0" collapsed="false">
      <c r="A2092" s="15" t="n">
        <v>2086</v>
      </c>
      <c r="B2092" s="16" t="s">
        <v>15</v>
      </c>
      <c r="C2092" s="17" t="n">
        <v>84740722008</v>
      </c>
      <c r="D2092" s="18" t="s">
        <v>4035</v>
      </c>
      <c r="E2092" s="19" t="n">
        <v>23098</v>
      </c>
      <c r="F2092" s="20" t="s">
        <v>4036</v>
      </c>
      <c r="G2092" s="21" t="n">
        <v>13.17</v>
      </c>
      <c r="H2092" s="22" t="n">
        <v>2634</v>
      </c>
      <c r="I2092" s="23" t="n">
        <v>9</v>
      </c>
      <c r="J2092" s="28" t="n">
        <v>2</v>
      </c>
      <c r="K2092" s="25"/>
    </row>
    <row r="2093" customFormat="false" ht="12.75" hidden="false" customHeight="true" outlineLevel="0" collapsed="false">
      <c r="A2093" s="15" t="n">
        <v>2087</v>
      </c>
      <c r="B2093" s="16" t="s">
        <v>15</v>
      </c>
      <c r="C2093" s="17" t="n">
        <v>84740520824</v>
      </c>
      <c r="D2093" s="18" t="s">
        <v>4037</v>
      </c>
      <c r="E2093" s="19" t="n">
        <v>22907</v>
      </c>
      <c r="F2093" s="20" t="s">
        <v>4038</v>
      </c>
      <c r="G2093" s="21" t="n">
        <v>22.86</v>
      </c>
      <c r="H2093" s="22" t="n">
        <v>4572</v>
      </c>
      <c r="I2093" s="23" t="n">
        <v>9</v>
      </c>
      <c r="J2093" s="28" t="n">
        <v>2</v>
      </c>
      <c r="K2093" s="25"/>
    </row>
    <row r="2094" customFormat="false" ht="12.75" hidden="false" customHeight="true" outlineLevel="0" collapsed="false">
      <c r="A2094" s="15" t="n">
        <v>2088</v>
      </c>
      <c r="B2094" s="16" t="s">
        <v>198</v>
      </c>
      <c r="C2094" s="33" t="n">
        <v>84740477587</v>
      </c>
      <c r="D2094" s="26" t="s">
        <v>4039</v>
      </c>
      <c r="E2094" s="19" t="n">
        <v>22662</v>
      </c>
      <c r="F2094" s="20" t="s">
        <v>4040</v>
      </c>
      <c r="G2094" s="21" t="n">
        <v>65.57</v>
      </c>
      <c r="H2094" s="22" t="n">
        <v>12335.5</v>
      </c>
      <c r="I2094" s="15" t="n">
        <v>9</v>
      </c>
      <c r="J2094" s="15" t="n">
        <v>2</v>
      </c>
      <c r="K2094" s="25"/>
    </row>
    <row r="2095" customFormat="false" ht="12.75" hidden="false" customHeight="true" outlineLevel="0" collapsed="false">
      <c r="A2095" s="15" t="n">
        <v>2089</v>
      </c>
      <c r="B2095" s="16" t="s">
        <v>20</v>
      </c>
      <c r="C2095" s="15" t="n">
        <v>84740478155</v>
      </c>
      <c r="D2095" s="26" t="s">
        <v>4041</v>
      </c>
      <c r="E2095" s="19" t="n">
        <v>22093</v>
      </c>
      <c r="F2095" s="20" t="s">
        <v>4042</v>
      </c>
      <c r="G2095" s="21" t="n">
        <v>31.9</v>
      </c>
      <c r="H2095" s="22" t="n">
        <v>6380</v>
      </c>
      <c r="I2095" s="15" t="n">
        <v>9</v>
      </c>
      <c r="J2095" s="15" t="n">
        <v>2</v>
      </c>
      <c r="K2095" s="25"/>
    </row>
    <row r="2096" customFormat="false" ht="12.75" hidden="false" customHeight="true" outlineLevel="0" collapsed="false">
      <c r="A2096" s="15" t="n">
        <v>2090</v>
      </c>
      <c r="B2096" s="16" t="s">
        <v>198</v>
      </c>
      <c r="C2096" s="33" t="n">
        <v>84740241231</v>
      </c>
      <c r="D2096" s="26" t="s">
        <v>4043</v>
      </c>
      <c r="E2096" s="19" t="n">
        <v>21940</v>
      </c>
      <c r="F2096" s="20" t="s">
        <v>4044</v>
      </c>
      <c r="G2096" s="21" t="n">
        <v>50.13</v>
      </c>
      <c r="H2096" s="22" t="n">
        <v>10019.5</v>
      </c>
      <c r="I2096" s="15" t="n">
        <v>9</v>
      </c>
      <c r="J2096" s="15" t="n">
        <v>2</v>
      </c>
      <c r="K2096" s="25"/>
    </row>
    <row r="2097" customFormat="false" ht="12.75" hidden="false" customHeight="true" outlineLevel="0" collapsed="false">
      <c r="A2097" s="15" t="n">
        <v>2091</v>
      </c>
      <c r="B2097" s="16" t="s">
        <v>198</v>
      </c>
      <c r="C2097" s="33" t="n">
        <v>84740227818</v>
      </c>
      <c r="D2097" s="26" t="s">
        <v>4045</v>
      </c>
      <c r="E2097" s="19" t="n">
        <v>21839</v>
      </c>
      <c r="F2097" s="20" t="s">
        <v>4046</v>
      </c>
      <c r="G2097" s="21" t="n">
        <v>4.52</v>
      </c>
      <c r="H2097" s="22" t="n">
        <v>904</v>
      </c>
      <c r="I2097" s="15" t="n">
        <v>9</v>
      </c>
      <c r="J2097" s="15" t="n">
        <v>2</v>
      </c>
      <c r="K2097" s="25"/>
    </row>
    <row r="2098" customFormat="false" ht="12.75" hidden="false" customHeight="true" outlineLevel="0" collapsed="false">
      <c r="A2098" s="15" t="n">
        <v>2092</v>
      </c>
      <c r="B2098" s="16" t="s">
        <v>15</v>
      </c>
      <c r="C2098" s="17" t="n">
        <v>84740072164</v>
      </c>
      <c r="D2098" s="18" t="s">
        <v>4047</v>
      </c>
      <c r="E2098" s="19" t="n">
        <v>21363</v>
      </c>
      <c r="F2098" s="20" t="s">
        <v>4048</v>
      </c>
      <c r="G2098" s="21" t="n">
        <v>15.15</v>
      </c>
      <c r="H2098" s="22" t="n">
        <v>3030</v>
      </c>
      <c r="I2098" s="24" t="n">
        <v>9</v>
      </c>
      <c r="J2098" s="28" t="n">
        <v>2</v>
      </c>
      <c r="K2098" s="25"/>
    </row>
    <row r="2099" customFormat="false" ht="12.75" hidden="false" customHeight="true" outlineLevel="0" collapsed="false">
      <c r="A2099" s="15" t="n">
        <v>2093</v>
      </c>
      <c r="B2099" s="16" t="s">
        <v>15</v>
      </c>
      <c r="C2099" s="17" t="n">
        <v>84740502988</v>
      </c>
      <c r="D2099" s="18" t="s">
        <v>4049</v>
      </c>
      <c r="E2099" s="19" t="n">
        <v>20946</v>
      </c>
      <c r="F2099" s="20" t="s">
        <v>4050</v>
      </c>
      <c r="G2099" s="21" t="n">
        <v>42.21</v>
      </c>
      <c r="H2099" s="22" t="n">
        <v>8442</v>
      </c>
      <c r="I2099" s="23" t="n">
        <v>9</v>
      </c>
      <c r="J2099" s="28" t="n">
        <v>2</v>
      </c>
      <c r="K2099" s="25"/>
    </row>
    <row r="2100" customFormat="false" ht="12.75" hidden="false" customHeight="true" outlineLevel="0" collapsed="false">
      <c r="A2100" s="15" t="n">
        <v>2094</v>
      </c>
      <c r="B2100" s="16" t="s">
        <v>20</v>
      </c>
      <c r="C2100" s="15" t="n">
        <v>84740306430</v>
      </c>
      <c r="D2100" s="26" t="s">
        <v>4051</v>
      </c>
      <c r="E2100" s="19" t="n">
        <v>20221</v>
      </c>
      <c r="F2100" s="20" t="s">
        <v>4052</v>
      </c>
      <c r="G2100" s="21" t="n">
        <v>57.99</v>
      </c>
      <c r="H2100" s="22" t="n">
        <v>11322.5</v>
      </c>
      <c r="I2100" s="15" t="n">
        <v>9</v>
      </c>
      <c r="J2100" s="15" t="n">
        <v>2</v>
      </c>
      <c r="K2100" s="25"/>
    </row>
    <row r="2101" customFormat="false" ht="12.75" hidden="false" customHeight="true" outlineLevel="0" collapsed="false">
      <c r="A2101" s="15" t="n">
        <v>2095</v>
      </c>
      <c r="B2101" s="16" t="s">
        <v>23</v>
      </c>
      <c r="C2101" s="27" t="n">
        <v>84740137579</v>
      </c>
      <c r="D2101" s="26" t="s">
        <v>4053</v>
      </c>
      <c r="E2101" s="19" t="n">
        <v>19933</v>
      </c>
      <c r="F2101" s="20" t="s">
        <v>4054</v>
      </c>
      <c r="G2101" s="21" t="n">
        <v>10.2</v>
      </c>
      <c r="H2101" s="22" t="n">
        <v>2040</v>
      </c>
      <c r="I2101" s="27" t="n">
        <v>9</v>
      </c>
      <c r="J2101" s="27" t="n">
        <v>2</v>
      </c>
      <c r="K2101" s="25"/>
    </row>
    <row r="2102" customFormat="false" ht="12.75" hidden="false" customHeight="true" outlineLevel="0" collapsed="false">
      <c r="A2102" s="15" t="n">
        <v>2096</v>
      </c>
      <c r="B2102" s="16" t="s">
        <v>15</v>
      </c>
      <c r="C2102" s="17" t="n">
        <v>84740138809</v>
      </c>
      <c r="D2102" s="18" t="s">
        <v>4055</v>
      </c>
      <c r="E2102" s="19" t="n">
        <v>19787</v>
      </c>
      <c r="F2102" s="20" t="s">
        <v>4056</v>
      </c>
      <c r="G2102" s="21" t="n">
        <v>50.39</v>
      </c>
      <c r="H2102" s="22" t="n">
        <v>10078</v>
      </c>
      <c r="I2102" s="23" t="n">
        <v>9</v>
      </c>
      <c r="J2102" s="28" t="n">
        <v>2</v>
      </c>
      <c r="K2102" s="25"/>
    </row>
    <row r="2103" customFormat="false" ht="12.75" hidden="false" customHeight="true" outlineLevel="0" collapsed="false">
      <c r="A2103" s="15" t="n">
        <v>2097</v>
      </c>
      <c r="B2103" s="16" t="s">
        <v>198</v>
      </c>
      <c r="C2103" s="33" t="n">
        <v>84740195957</v>
      </c>
      <c r="D2103" s="26" t="s">
        <v>4057</v>
      </c>
      <c r="E2103" s="19" t="n">
        <v>19348</v>
      </c>
      <c r="F2103" s="20" t="s">
        <v>4058</v>
      </c>
      <c r="G2103" s="21" t="n">
        <v>13.75</v>
      </c>
      <c r="H2103" s="22" t="n">
        <v>2750</v>
      </c>
      <c r="I2103" s="15" t="n">
        <v>9</v>
      </c>
      <c r="J2103" s="15" t="n">
        <v>2</v>
      </c>
      <c r="K2103" s="25"/>
    </row>
    <row r="2104" customFormat="false" ht="12.75" hidden="false" customHeight="true" outlineLevel="0" collapsed="false">
      <c r="A2104" s="15" t="n">
        <v>2098</v>
      </c>
      <c r="B2104" s="16" t="s">
        <v>15</v>
      </c>
      <c r="C2104" s="17" t="n">
        <v>84740072032</v>
      </c>
      <c r="D2104" s="18" t="s">
        <v>4059</v>
      </c>
      <c r="E2104" s="19" t="n">
        <v>19030</v>
      </c>
      <c r="F2104" s="20" t="s">
        <v>4060</v>
      </c>
      <c r="G2104" s="21" t="n">
        <v>24.82</v>
      </c>
      <c r="H2104" s="22" t="n">
        <v>4964</v>
      </c>
      <c r="I2104" s="23" t="n">
        <v>9</v>
      </c>
      <c r="J2104" s="28" t="n">
        <v>2</v>
      </c>
      <c r="K2104" s="25"/>
    </row>
    <row r="2105" customFormat="false" ht="12.75" hidden="false" customHeight="true" outlineLevel="0" collapsed="false">
      <c r="A2105" s="15" t="n">
        <v>2099</v>
      </c>
      <c r="B2105" s="16" t="s">
        <v>23</v>
      </c>
      <c r="C2105" s="27" t="n">
        <v>84740098292</v>
      </c>
      <c r="D2105" s="26" t="s">
        <v>4061</v>
      </c>
      <c r="E2105" s="19" t="n">
        <v>18822</v>
      </c>
      <c r="F2105" s="20" t="s">
        <v>4062</v>
      </c>
      <c r="G2105" s="21" t="n">
        <v>9.5</v>
      </c>
      <c r="H2105" s="22" t="n">
        <v>1900</v>
      </c>
      <c r="I2105" s="27" t="n">
        <v>9</v>
      </c>
      <c r="J2105" s="27" t="n">
        <v>2</v>
      </c>
      <c r="K2105" s="25"/>
    </row>
    <row r="2106" customFormat="false" ht="12.75" hidden="false" customHeight="true" outlineLevel="0" collapsed="false">
      <c r="A2106" s="15" t="n">
        <v>2100</v>
      </c>
      <c r="B2106" s="16" t="s">
        <v>198</v>
      </c>
      <c r="C2106" s="33" t="n">
        <v>84740280973</v>
      </c>
      <c r="D2106" s="26" t="s">
        <v>4063</v>
      </c>
      <c r="E2106" s="19" t="n">
        <v>18789</v>
      </c>
      <c r="F2106" s="20" t="s">
        <v>4064</v>
      </c>
      <c r="G2106" s="21" t="n">
        <v>30.26</v>
      </c>
      <c r="H2106" s="22" t="n">
        <v>6052</v>
      </c>
      <c r="I2106" s="15" t="n">
        <v>9</v>
      </c>
      <c r="J2106" s="15" t="n">
        <v>2</v>
      </c>
      <c r="K2106" s="25"/>
    </row>
    <row r="2107" customFormat="false" ht="12.75" hidden="false" customHeight="true" outlineLevel="0" collapsed="false">
      <c r="A2107" s="15" t="n">
        <v>2101</v>
      </c>
      <c r="B2107" s="16" t="s">
        <v>20</v>
      </c>
      <c r="C2107" s="15" t="n">
        <v>84740186667</v>
      </c>
      <c r="D2107" s="26" t="s">
        <v>3045</v>
      </c>
      <c r="E2107" s="19" t="n">
        <v>18237</v>
      </c>
      <c r="F2107" s="20" t="s">
        <v>4065</v>
      </c>
      <c r="G2107" s="21" t="n">
        <v>11.73</v>
      </c>
      <c r="H2107" s="22" t="n">
        <v>2346</v>
      </c>
      <c r="I2107" s="15" t="n">
        <v>9</v>
      </c>
      <c r="J2107" s="15" t="n">
        <v>2</v>
      </c>
      <c r="K2107" s="25"/>
    </row>
    <row r="2108" customFormat="false" ht="12.75" hidden="false" customHeight="true" outlineLevel="0" collapsed="false">
      <c r="A2108" s="15" t="n">
        <v>2102</v>
      </c>
      <c r="B2108" s="16" t="s">
        <v>198</v>
      </c>
      <c r="C2108" s="33" t="n">
        <v>84740396449</v>
      </c>
      <c r="D2108" s="26" t="s">
        <v>4066</v>
      </c>
      <c r="E2108" s="19" t="n">
        <v>17921</v>
      </c>
      <c r="F2108" s="20" t="s">
        <v>4067</v>
      </c>
      <c r="G2108" s="21" t="n">
        <v>27.75</v>
      </c>
      <c r="H2108" s="22" t="n">
        <v>5550</v>
      </c>
      <c r="I2108" s="15" t="n">
        <v>9</v>
      </c>
      <c r="J2108" s="15" t="n">
        <v>2</v>
      </c>
      <c r="K2108" s="25"/>
    </row>
    <row r="2109" customFormat="false" ht="12.75" hidden="false" customHeight="true" outlineLevel="0" collapsed="false">
      <c r="A2109" s="15" t="n">
        <v>2103</v>
      </c>
      <c r="B2109" s="16" t="s">
        <v>15</v>
      </c>
      <c r="C2109" s="17" t="n">
        <v>84740429752</v>
      </c>
      <c r="D2109" s="18" t="s">
        <v>4068</v>
      </c>
      <c r="E2109" s="19" t="n">
        <v>17916</v>
      </c>
      <c r="F2109" s="20" t="s">
        <v>4069</v>
      </c>
      <c r="G2109" s="21" t="n">
        <v>34.74</v>
      </c>
      <c r="H2109" s="22" t="n">
        <v>6948</v>
      </c>
      <c r="I2109" s="23" t="n">
        <v>9</v>
      </c>
      <c r="J2109" s="24" t="n">
        <v>2</v>
      </c>
      <c r="K2109" s="25"/>
    </row>
    <row r="2110" customFormat="false" ht="12.75" hidden="false" customHeight="true" outlineLevel="0" collapsed="false">
      <c r="A2110" s="15" t="n">
        <v>2104</v>
      </c>
      <c r="B2110" s="16" t="s">
        <v>198</v>
      </c>
      <c r="C2110" s="33" t="n">
        <v>84740040229</v>
      </c>
      <c r="D2110" s="26" t="s">
        <v>4070</v>
      </c>
      <c r="E2110" s="19" t="n">
        <v>17610</v>
      </c>
      <c r="F2110" s="20" t="s">
        <v>4071</v>
      </c>
      <c r="G2110" s="21" t="n">
        <v>18.43</v>
      </c>
      <c r="H2110" s="22" t="n">
        <v>3686</v>
      </c>
      <c r="I2110" s="15" t="n">
        <v>9</v>
      </c>
      <c r="J2110" s="15" t="n">
        <v>2</v>
      </c>
      <c r="K2110" s="25"/>
    </row>
    <row r="2111" customFormat="false" ht="12.75" hidden="false" customHeight="true" outlineLevel="0" collapsed="false">
      <c r="A2111" s="15" t="n">
        <v>2105</v>
      </c>
      <c r="B2111" s="16" t="s">
        <v>23</v>
      </c>
      <c r="C2111" s="27" t="n">
        <v>84740255561</v>
      </c>
      <c r="D2111" s="26" t="s">
        <v>4072</v>
      </c>
      <c r="E2111" s="19" t="n">
        <v>17354</v>
      </c>
      <c r="F2111" s="20" t="s">
        <v>4073</v>
      </c>
      <c r="G2111" s="21" t="n">
        <v>26.45</v>
      </c>
      <c r="H2111" s="22" t="n">
        <v>5290</v>
      </c>
      <c r="I2111" s="27" t="n">
        <v>9</v>
      </c>
      <c r="J2111" s="27" t="n">
        <v>2</v>
      </c>
      <c r="K2111" s="25"/>
    </row>
    <row r="2112" customFormat="false" ht="12.75" hidden="false" customHeight="true" outlineLevel="0" collapsed="false">
      <c r="A2112" s="15" t="n">
        <v>2106</v>
      </c>
      <c r="B2112" s="16" t="s">
        <v>198</v>
      </c>
      <c r="C2112" s="33" t="n">
        <v>84740269299</v>
      </c>
      <c r="D2112" s="26" t="s">
        <v>3512</v>
      </c>
      <c r="E2112" s="19" t="n">
        <v>17130</v>
      </c>
      <c r="F2112" s="20" t="s">
        <v>4074</v>
      </c>
      <c r="G2112" s="21" t="n">
        <v>65.04</v>
      </c>
      <c r="H2112" s="22" t="n">
        <v>12256</v>
      </c>
      <c r="I2112" s="15" t="n">
        <v>9</v>
      </c>
      <c r="J2112" s="15" t="n">
        <v>2</v>
      </c>
      <c r="K2112" s="25"/>
    </row>
    <row r="2113" customFormat="false" ht="12.75" hidden="false" customHeight="true" outlineLevel="0" collapsed="false">
      <c r="A2113" s="15" t="n">
        <v>2107</v>
      </c>
      <c r="B2113" s="16" t="s">
        <v>20</v>
      </c>
      <c r="C2113" s="15" t="n">
        <v>84740210608</v>
      </c>
      <c r="D2113" s="26" t="s">
        <v>4075</v>
      </c>
      <c r="E2113" s="19" t="n">
        <v>16225</v>
      </c>
      <c r="F2113" s="20" t="s">
        <v>4076</v>
      </c>
      <c r="G2113" s="21" t="n">
        <v>14.99</v>
      </c>
      <c r="H2113" s="22" t="n">
        <v>2998</v>
      </c>
      <c r="I2113" s="15" t="n">
        <v>9</v>
      </c>
      <c r="J2113" s="15" t="n">
        <v>2</v>
      </c>
      <c r="K2113" s="25"/>
    </row>
    <row r="2114" customFormat="false" ht="12.75" hidden="false" customHeight="true" outlineLevel="0" collapsed="false">
      <c r="A2114" s="15" t="n">
        <v>2108</v>
      </c>
      <c r="B2114" s="16" t="s">
        <v>23</v>
      </c>
      <c r="C2114" s="27" t="n">
        <v>84740501329</v>
      </c>
      <c r="D2114" s="26" t="s">
        <v>4077</v>
      </c>
      <c r="E2114" s="19" t="n">
        <v>15298</v>
      </c>
      <c r="F2114" s="20" t="n">
        <v>4484750874</v>
      </c>
      <c r="G2114" s="21" t="n">
        <v>34.43</v>
      </c>
      <c r="H2114" s="22" t="n">
        <v>6886</v>
      </c>
      <c r="I2114" s="27" t="n">
        <v>9</v>
      </c>
      <c r="J2114" s="27" t="n">
        <v>2</v>
      </c>
      <c r="K2114" s="25"/>
    </row>
    <row r="2115" customFormat="false" ht="12.75" hidden="false" customHeight="true" outlineLevel="0" collapsed="false">
      <c r="A2115" s="15" t="n">
        <v>2109</v>
      </c>
      <c r="B2115" s="16" t="s">
        <v>198</v>
      </c>
      <c r="C2115" s="33" t="n">
        <v>84740232578</v>
      </c>
      <c r="D2115" s="26" t="s">
        <v>4078</v>
      </c>
      <c r="E2115" s="19"/>
      <c r="F2115" s="20" t="n">
        <v>2160400848</v>
      </c>
      <c r="G2115" s="21" t="n">
        <v>60.38</v>
      </c>
      <c r="H2115" s="22" t="n">
        <v>11494</v>
      </c>
      <c r="I2115" s="15" t="n">
        <v>9</v>
      </c>
      <c r="J2115" s="15" t="n">
        <v>2</v>
      </c>
      <c r="K2115" s="25"/>
    </row>
    <row r="2116" customFormat="false" ht="12.75" hidden="false" customHeight="true" outlineLevel="0" collapsed="false">
      <c r="A2116" s="15" t="n">
        <v>2110</v>
      </c>
      <c r="B2116" s="16" t="s">
        <v>198</v>
      </c>
      <c r="C2116" s="33" t="n">
        <v>84740158542</v>
      </c>
      <c r="D2116" s="26" t="s">
        <v>4079</v>
      </c>
      <c r="E2116" s="19"/>
      <c r="F2116" s="20" t="n">
        <v>1560080846</v>
      </c>
      <c r="G2116" s="21" t="n">
        <v>18.83</v>
      </c>
      <c r="H2116" s="22" t="n">
        <v>3766</v>
      </c>
      <c r="I2116" s="15" t="n">
        <v>9</v>
      </c>
      <c r="J2116" s="15" t="n">
        <v>2</v>
      </c>
      <c r="K2116" s="25"/>
    </row>
    <row r="2117" customFormat="false" ht="12.75" hidden="false" customHeight="true" outlineLevel="0" collapsed="false">
      <c r="A2117" s="15" t="n">
        <v>2111</v>
      </c>
      <c r="B2117" s="16" t="s">
        <v>198</v>
      </c>
      <c r="C2117" s="33" t="n">
        <v>84740239102</v>
      </c>
      <c r="D2117" s="26" t="s">
        <v>4080</v>
      </c>
      <c r="E2117" s="19"/>
      <c r="F2117" s="20" t="n">
        <v>2133990842</v>
      </c>
      <c r="G2117" s="21" t="n">
        <v>128.26</v>
      </c>
      <c r="H2117" s="22" t="n">
        <v>21454</v>
      </c>
      <c r="I2117" s="15" t="n">
        <v>9</v>
      </c>
      <c r="J2117" s="15" t="n">
        <v>2</v>
      </c>
      <c r="K2117" s="25"/>
    </row>
    <row r="2118" customFormat="false" ht="12.75" hidden="false" customHeight="true" outlineLevel="0" collapsed="false">
      <c r="A2118" s="15" t="n">
        <v>2112</v>
      </c>
      <c r="B2118" s="16" t="s">
        <v>15</v>
      </c>
      <c r="C2118" s="17" t="n">
        <v>84740499862</v>
      </c>
      <c r="D2118" s="18" t="s">
        <v>4081</v>
      </c>
      <c r="E2118" s="19" t="n">
        <v>29515</v>
      </c>
      <c r="F2118" s="20" t="s">
        <v>4082</v>
      </c>
      <c r="G2118" s="21" t="n">
        <v>21.24</v>
      </c>
      <c r="H2118" s="22" t="n">
        <v>4248</v>
      </c>
      <c r="I2118" s="23" t="n">
        <v>9</v>
      </c>
      <c r="J2118" s="24" t="n">
        <v>3</v>
      </c>
      <c r="K2118" s="25"/>
    </row>
    <row r="2119" customFormat="false" ht="12.75" hidden="false" customHeight="true" outlineLevel="0" collapsed="false">
      <c r="A2119" s="15" t="n">
        <v>2113</v>
      </c>
      <c r="B2119" s="16" t="s">
        <v>15</v>
      </c>
      <c r="C2119" s="17" t="n">
        <v>84740146562</v>
      </c>
      <c r="D2119" s="18" t="s">
        <v>4083</v>
      </c>
      <c r="E2119" s="19" t="n">
        <v>28681</v>
      </c>
      <c r="F2119" s="20" t="s">
        <v>4084</v>
      </c>
      <c r="G2119" s="21" t="n">
        <v>33.92</v>
      </c>
      <c r="H2119" s="22" t="n">
        <v>6784</v>
      </c>
      <c r="I2119" s="24" t="n">
        <v>9</v>
      </c>
      <c r="J2119" s="24" t="n">
        <v>3</v>
      </c>
      <c r="K2119" s="25"/>
    </row>
    <row r="2120" customFormat="false" ht="12.75" hidden="false" customHeight="true" outlineLevel="0" collapsed="false">
      <c r="A2120" s="15" t="n">
        <v>2114</v>
      </c>
      <c r="B2120" s="16" t="s">
        <v>15</v>
      </c>
      <c r="C2120" s="17" t="n">
        <v>84740135490</v>
      </c>
      <c r="D2120" s="18" t="s">
        <v>4085</v>
      </c>
      <c r="E2120" s="19" t="n">
        <v>26773</v>
      </c>
      <c r="F2120" s="20" t="s">
        <v>4086</v>
      </c>
      <c r="G2120" s="21" t="n">
        <v>20.52</v>
      </c>
      <c r="H2120" s="22" t="n">
        <v>4104</v>
      </c>
      <c r="I2120" s="23" t="n">
        <v>9</v>
      </c>
      <c r="J2120" s="28" t="n">
        <v>3</v>
      </c>
      <c r="K2120" s="25"/>
    </row>
    <row r="2121" customFormat="false" ht="12.75" hidden="false" customHeight="true" outlineLevel="0" collapsed="false">
      <c r="A2121" s="15" t="n">
        <v>2115</v>
      </c>
      <c r="B2121" s="16" t="s">
        <v>20</v>
      </c>
      <c r="C2121" s="32" t="n">
        <v>84740532100</v>
      </c>
      <c r="D2121" s="26" t="s">
        <v>4087</v>
      </c>
      <c r="E2121" s="19" t="n">
        <v>24945</v>
      </c>
      <c r="F2121" s="20" t="s">
        <v>4088</v>
      </c>
      <c r="G2121" s="21" t="n">
        <v>11</v>
      </c>
      <c r="H2121" s="22" t="n">
        <v>2200</v>
      </c>
      <c r="I2121" s="15" t="n">
        <v>9</v>
      </c>
      <c r="J2121" s="15" t="n">
        <v>3</v>
      </c>
      <c r="K2121" s="25"/>
    </row>
    <row r="2122" customFormat="false" ht="12.75" hidden="false" customHeight="true" outlineLevel="0" collapsed="false">
      <c r="A2122" s="15" t="n">
        <v>2116</v>
      </c>
      <c r="B2122" s="16" t="s">
        <v>20</v>
      </c>
      <c r="C2122" s="15" t="n">
        <v>84740378322</v>
      </c>
      <c r="D2122" s="26" t="s">
        <v>4089</v>
      </c>
      <c r="E2122" s="19" t="n">
        <v>21442</v>
      </c>
      <c r="F2122" s="20" t="s">
        <v>4090</v>
      </c>
      <c r="G2122" s="21" t="n">
        <v>20.19</v>
      </c>
      <c r="H2122" s="22" t="n">
        <v>4038</v>
      </c>
      <c r="I2122" s="15" t="n">
        <v>9</v>
      </c>
      <c r="J2122" s="15" t="n">
        <v>3</v>
      </c>
      <c r="K2122" s="25"/>
    </row>
    <row r="2123" customFormat="false" ht="12.75" hidden="false" customHeight="true" outlineLevel="0" collapsed="false">
      <c r="A2123" s="15" t="n">
        <v>2117</v>
      </c>
      <c r="B2123" s="16" t="s">
        <v>20</v>
      </c>
      <c r="C2123" s="15" t="n">
        <v>84740450147</v>
      </c>
      <c r="D2123" s="26" t="s">
        <v>4091</v>
      </c>
      <c r="E2123" s="19" t="n">
        <v>20735</v>
      </c>
      <c r="F2123" s="20" t="s">
        <v>4092</v>
      </c>
      <c r="G2123" s="21" t="n">
        <v>34.69</v>
      </c>
      <c r="H2123" s="22" t="n">
        <v>6938</v>
      </c>
      <c r="I2123" s="15" t="n">
        <v>9</v>
      </c>
      <c r="J2123" s="15" t="n">
        <v>3</v>
      </c>
      <c r="K2123" s="25"/>
    </row>
    <row r="2124" customFormat="false" ht="12.75" hidden="false" customHeight="true" outlineLevel="0" collapsed="false">
      <c r="A2124" s="15" t="n">
        <v>2118</v>
      </c>
      <c r="B2124" s="16" t="s">
        <v>15</v>
      </c>
      <c r="C2124" s="17" t="n">
        <v>84740201789</v>
      </c>
      <c r="D2124" s="18" t="s">
        <v>4093</v>
      </c>
      <c r="E2124" s="19" t="n">
        <v>31076</v>
      </c>
      <c r="F2124" s="20" t="s">
        <v>4094</v>
      </c>
      <c r="G2124" s="21" t="n">
        <v>19.29</v>
      </c>
      <c r="H2124" s="22" t="n">
        <v>3858</v>
      </c>
      <c r="I2124" s="23" t="n">
        <v>9</v>
      </c>
      <c r="J2124" s="24" t="n">
        <v>4</v>
      </c>
      <c r="K2124" s="25"/>
    </row>
    <row r="2125" customFormat="false" ht="12.75" hidden="false" customHeight="true" outlineLevel="0" collapsed="false">
      <c r="A2125" s="15" t="n">
        <v>2119</v>
      </c>
      <c r="B2125" s="16" t="s">
        <v>15</v>
      </c>
      <c r="C2125" s="17" t="n">
        <v>84740129089</v>
      </c>
      <c r="D2125" s="18" t="s">
        <v>4095</v>
      </c>
      <c r="E2125" s="19" t="n">
        <v>28152</v>
      </c>
      <c r="F2125" s="20" t="s">
        <v>4096</v>
      </c>
      <c r="G2125" s="21" t="n">
        <v>77.11</v>
      </c>
      <c r="H2125" s="22" t="n">
        <v>14098</v>
      </c>
      <c r="I2125" s="23" t="n">
        <v>9</v>
      </c>
      <c r="J2125" s="24" t="n">
        <v>4</v>
      </c>
      <c r="K2125" s="25"/>
    </row>
    <row r="2126" customFormat="false" ht="12.75" hidden="false" customHeight="true" outlineLevel="0" collapsed="false">
      <c r="A2126" s="15" t="n">
        <v>2120</v>
      </c>
      <c r="B2126" s="16" t="s">
        <v>15</v>
      </c>
      <c r="C2126" s="17" t="n">
        <v>84740204536</v>
      </c>
      <c r="D2126" s="18" t="s">
        <v>4097</v>
      </c>
      <c r="E2126" s="19" t="n">
        <v>27091</v>
      </c>
      <c r="F2126" s="20" t="s">
        <v>4098</v>
      </c>
      <c r="G2126" s="21" t="n">
        <v>18.82</v>
      </c>
      <c r="H2126" s="22" t="n">
        <v>3764</v>
      </c>
      <c r="I2126" s="23" t="n">
        <v>9</v>
      </c>
      <c r="J2126" s="24" t="n">
        <v>4</v>
      </c>
      <c r="K2126" s="25"/>
    </row>
    <row r="2127" customFormat="false" ht="12.75" hidden="false" customHeight="true" outlineLevel="0" collapsed="false">
      <c r="A2127" s="15" t="n">
        <v>2121</v>
      </c>
      <c r="B2127" s="16" t="s">
        <v>15</v>
      </c>
      <c r="C2127" s="17" t="n">
        <v>84740556448</v>
      </c>
      <c r="D2127" s="18" t="s">
        <v>4099</v>
      </c>
      <c r="E2127" s="19" t="n">
        <v>26205</v>
      </c>
      <c r="F2127" s="20" t="s">
        <v>4100</v>
      </c>
      <c r="G2127" s="21" t="n">
        <v>46.85</v>
      </c>
      <c r="H2127" s="22" t="n">
        <v>9370</v>
      </c>
      <c r="I2127" s="23" t="n">
        <v>9</v>
      </c>
      <c r="J2127" s="24" t="n">
        <v>4</v>
      </c>
      <c r="K2127" s="25"/>
    </row>
    <row r="2128" customFormat="false" ht="12.75" hidden="false" customHeight="true" outlineLevel="0" collapsed="false">
      <c r="A2128" s="15" t="n">
        <v>2122</v>
      </c>
      <c r="B2128" s="16" t="s">
        <v>15</v>
      </c>
      <c r="C2128" s="17" t="n">
        <v>84740094713</v>
      </c>
      <c r="D2128" s="18" t="s">
        <v>4101</v>
      </c>
      <c r="E2128" s="19" t="n">
        <v>25665</v>
      </c>
      <c r="F2128" s="20" t="s">
        <v>4102</v>
      </c>
      <c r="G2128" s="21" t="n">
        <v>136.37</v>
      </c>
      <c r="H2128" s="22" t="n">
        <v>23410</v>
      </c>
      <c r="I2128" s="23" t="n">
        <v>9</v>
      </c>
      <c r="J2128" s="28" t="n">
        <v>4</v>
      </c>
      <c r="K2128" s="25"/>
    </row>
    <row r="2129" customFormat="false" ht="12.75" hidden="false" customHeight="true" outlineLevel="0" collapsed="false">
      <c r="A2129" s="15" t="n">
        <v>2123</v>
      </c>
      <c r="B2129" s="16" t="s">
        <v>15</v>
      </c>
      <c r="C2129" s="17" t="n">
        <v>84740014687</v>
      </c>
      <c r="D2129" s="18" t="s">
        <v>4103</v>
      </c>
      <c r="E2129" s="19" t="n">
        <v>25523</v>
      </c>
      <c r="F2129" s="20" t="s">
        <v>4104</v>
      </c>
      <c r="G2129" s="21" t="n">
        <v>34.17</v>
      </c>
      <c r="H2129" s="22" t="n">
        <v>6834</v>
      </c>
      <c r="I2129" s="23" t="n">
        <v>9</v>
      </c>
      <c r="J2129" s="24" t="n">
        <v>4</v>
      </c>
      <c r="K2129" s="25"/>
    </row>
    <row r="2130" customFormat="false" ht="12.75" hidden="false" customHeight="true" outlineLevel="0" collapsed="false">
      <c r="A2130" s="15" t="n">
        <v>2124</v>
      </c>
      <c r="B2130" s="16" t="s">
        <v>198</v>
      </c>
      <c r="C2130" s="33" t="n">
        <v>84740114859</v>
      </c>
      <c r="D2130" s="26" t="s">
        <v>4105</v>
      </c>
      <c r="E2130" s="19" t="n">
        <v>25416</v>
      </c>
      <c r="F2130" s="20" t="s">
        <v>4106</v>
      </c>
      <c r="G2130" s="21" t="n">
        <v>34.88</v>
      </c>
      <c r="H2130" s="22" t="n">
        <v>6976</v>
      </c>
      <c r="I2130" s="15" t="n">
        <v>9</v>
      </c>
      <c r="J2130" s="15" t="n">
        <v>4</v>
      </c>
      <c r="K2130" s="25"/>
    </row>
    <row r="2131" customFormat="false" ht="12.75" hidden="false" customHeight="true" outlineLevel="0" collapsed="false">
      <c r="A2131" s="15" t="n">
        <v>2125</v>
      </c>
      <c r="B2131" s="16" t="s">
        <v>15</v>
      </c>
      <c r="C2131" s="17" t="n">
        <v>84740522564</v>
      </c>
      <c r="D2131" s="18" t="s">
        <v>4107</v>
      </c>
      <c r="E2131" s="19" t="n">
        <v>24050</v>
      </c>
      <c r="F2131" s="20" t="s">
        <v>4108</v>
      </c>
      <c r="G2131" s="21" t="n">
        <v>19.33</v>
      </c>
      <c r="H2131" s="22" t="n">
        <v>3866</v>
      </c>
      <c r="I2131" s="23" t="n">
        <v>9</v>
      </c>
      <c r="J2131" s="24" t="n">
        <v>4</v>
      </c>
      <c r="K2131" s="25"/>
    </row>
    <row r="2132" customFormat="false" ht="12.75" hidden="false" customHeight="true" outlineLevel="0" collapsed="false">
      <c r="A2132" s="15" t="n">
        <v>2126</v>
      </c>
      <c r="B2132" s="16" t="s">
        <v>15</v>
      </c>
      <c r="C2132" s="17" t="n">
        <v>84740198118</v>
      </c>
      <c r="D2132" s="18" t="s">
        <v>4109</v>
      </c>
      <c r="E2132" s="19" t="n">
        <v>22703</v>
      </c>
      <c r="F2132" s="20" t="s">
        <v>4110</v>
      </c>
      <c r="G2132" s="21" t="n">
        <v>25.01</v>
      </c>
      <c r="H2132" s="22" t="n">
        <v>5002</v>
      </c>
      <c r="I2132" s="23" t="n">
        <v>9</v>
      </c>
      <c r="J2132" s="28" t="n">
        <v>4</v>
      </c>
      <c r="K2132" s="25"/>
    </row>
    <row r="2133" customFormat="false" ht="12.75" hidden="false" customHeight="true" outlineLevel="0" collapsed="false">
      <c r="A2133" s="15" t="n">
        <v>2127</v>
      </c>
      <c r="B2133" s="16" t="s">
        <v>15</v>
      </c>
      <c r="C2133" s="17" t="n">
        <v>84740524131</v>
      </c>
      <c r="D2133" s="18" t="s">
        <v>4111</v>
      </c>
      <c r="E2133" s="19" t="n">
        <v>20629</v>
      </c>
      <c r="F2133" s="20" t="s">
        <v>4112</v>
      </c>
      <c r="G2133" s="21" t="n">
        <v>35.69</v>
      </c>
      <c r="H2133" s="22" t="n">
        <v>7138</v>
      </c>
      <c r="I2133" s="23" t="n">
        <v>9</v>
      </c>
      <c r="J2133" s="24" t="n">
        <v>4</v>
      </c>
      <c r="K2133" s="25"/>
    </row>
    <row r="2134" customFormat="false" ht="12.75" hidden="false" customHeight="true" outlineLevel="0" collapsed="false">
      <c r="A2134" s="15" t="n">
        <v>2128</v>
      </c>
      <c r="B2134" s="16" t="s">
        <v>20</v>
      </c>
      <c r="C2134" s="15" t="n">
        <v>84740253236</v>
      </c>
      <c r="D2134" s="26" t="s">
        <v>4113</v>
      </c>
      <c r="E2134" s="19" t="n">
        <v>20603</v>
      </c>
      <c r="F2134" s="20" t="s">
        <v>4114</v>
      </c>
      <c r="G2134" s="21" t="n">
        <v>11.13</v>
      </c>
      <c r="H2134" s="22" t="n">
        <v>2226</v>
      </c>
      <c r="I2134" s="15" t="n">
        <v>9</v>
      </c>
      <c r="J2134" s="15" t="n">
        <v>4</v>
      </c>
      <c r="K2134" s="25"/>
    </row>
    <row r="2135" customFormat="false" ht="12.75" hidden="false" customHeight="true" outlineLevel="0" collapsed="false">
      <c r="A2135" s="15" t="n">
        <v>2129</v>
      </c>
      <c r="B2135" s="16" t="s">
        <v>15</v>
      </c>
      <c r="C2135" s="17" t="n">
        <v>84740040468</v>
      </c>
      <c r="D2135" s="18" t="s">
        <v>4115</v>
      </c>
      <c r="E2135" s="19" t="n">
        <v>19996</v>
      </c>
      <c r="F2135" s="20" t="s">
        <v>4116</v>
      </c>
      <c r="G2135" s="21" t="n">
        <v>45.79</v>
      </c>
      <c r="H2135" s="22" t="n">
        <v>9158</v>
      </c>
      <c r="I2135" s="23" t="n">
        <v>9</v>
      </c>
      <c r="J2135" s="28" t="n">
        <v>4</v>
      </c>
      <c r="K2135" s="25"/>
    </row>
    <row r="2136" customFormat="false" ht="12.75" hidden="false" customHeight="true" outlineLevel="0" collapsed="false">
      <c r="A2136" s="15" t="n">
        <v>2130</v>
      </c>
      <c r="B2136" s="16" t="s">
        <v>15</v>
      </c>
      <c r="C2136" s="17" t="n">
        <v>84740275072</v>
      </c>
      <c r="D2136" s="18" t="s">
        <v>4117</v>
      </c>
      <c r="E2136" s="19" t="n">
        <v>19559</v>
      </c>
      <c r="F2136" s="20" t="s">
        <v>4118</v>
      </c>
      <c r="G2136" s="21" t="n">
        <v>30.86</v>
      </c>
      <c r="H2136" s="22" t="n">
        <v>6172</v>
      </c>
      <c r="I2136" s="23" t="n">
        <v>9</v>
      </c>
      <c r="J2136" s="24" t="n">
        <v>4</v>
      </c>
      <c r="K2136" s="25"/>
    </row>
    <row r="2137" customFormat="false" ht="12.75" hidden="false" customHeight="true" outlineLevel="0" collapsed="false">
      <c r="A2137" s="15" t="n">
        <v>2131</v>
      </c>
      <c r="B2137" s="16" t="s">
        <v>20</v>
      </c>
      <c r="C2137" s="15" t="n">
        <v>84740450063</v>
      </c>
      <c r="D2137" s="26" t="s">
        <v>4119</v>
      </c>
      <c r="E2137" s="19" t="n">
        <v>16841</v>
      </c>
      <c r="F2137" s="20" t="s">
        <v>4120</v>
      </c>
      <c r="G2137" s="21" t="n">
        <v>20.21</v>
      </c>
      <c r="H2137" s="22" t="n">
        <v>4042</v>
      </c>
      <c r="I2137" s="15" t="n">
        <v>9</v>
      </c>
      <c r="J2137" s="15" t="n">
        <v>4</v>
      </c>
      <c r="K2137" s="25"/>
    </row>
    <row r="2138" customFormat="false" ht="12.75" hidden="false" customHeight="true" outlineLevel="0" collapsed="false">
      <c r="A2138" s="15" t="n">
        <v>2132</v>
      </c>
      <c r="B2138" s="16" t="s">
        <v>15</v>
      </c>
      <c r="C2138" s="17" t="n">
        <v>84740556968</v>
      </c>
      <c r="D2138" s="18" t="s">
        <v>4121</v>
      </c>
      <c r="E2138" s="19" t="n">
        <v>15837</v>
      </c>
      <c r="F2138" s="20" t="s">
        <v>4122</v>
      </c>
      <c r="G2138" s="21" t="n">
        <v>91.03</v>
      </c>
      <c r="H2138" s="22" t="n">
        <v>16154.5</v>
      </c>
      <c r="I2138" s="23" t="n">
        <v>9</v>
      </c>
      <c r="J2138" s="24" t="n">
        <v>4</v>
      </c>
      <c r="K2138" s="25"/>
    </row>
    <row r="2139" customFormat="false" ht="12.75" hidden="false" customHeight="true" outlineLevel="0" collapsed="false">
      <c r="A2139" s="15" t="n">
        <v>2133</v>
      </c>
      <c r="B2139" s="16" t="s">
        <v>23</v>
      </c>
      <c r="C2139" s="27" t="n">
        <v>84740060300</v>
      </c>
      <c r="D2139" s="26" t="s">
        <v>4123</v>
      </c>
      <c r="E2139" s="19" t="n">
        <v>31258</v>
      </c>
      <c r="F2139" s="20" t="s">
        <v>4124</v>
      </c>
      <c r="G2139" s="21" t="n">
        <v>10.47</v>
      </c>
      <c r="H2139" s="22" t="n">
        <v>2094</v>
      </c>
      <c r="I2139" s="27" t="n">
        <v>9</v>
      </c>
      <c r="J2139" s="27"/>
      <c r="K2139" s="25"/>
    </row>
    <row r="2140" customFormat="false" ht="12.75" hidden="false" customHeight="true" outlineLevel="0" collapsed="false">
      <c r="A2140" s="15" t="n">
        <v>2134</v>
      </c>
      <c r="B2140" s="16" t="s">
        <v>23</v>
      </c>
      <c r="C2140" s="27" t="n">
        <v>84740367036</v>
      </c>
      <c r="D2140" s="26" t="s">
        <v>4125</v>
      </c>
      <c r="E2140" s="19" t="n">
        <v>29906</v>
      </c>
      <c r="F2140" s="20" t="s">
        <v>4126</v>
      </c>
      <c r="G2140" s="21" t="n">
        <v>41.97</v>
      </c>
      <c r="H2140" s="22" t="n">
        <v>8394</v>
      </c>
      <c r="I2140" s="27" t="n">
        <v>9</v>
      </c>
      <c r="J2140" s="31"/>
      <c r="K2140" s="25"/>
    </row>
    <row r="2141" customFormat="false" ht="12.75" hidden="false" customHeight="true" outlineLevel="0" collapsed="false">
      <c r="A2141" s="15" t="n">
        <v>2135</v>
      </c>
      <c r="B2141" s="16" t="s">
        <v>23</v>
      </c>
      <c r="C2141" s="27" t="n">
        <v>84740108737</v>
      </c>
      <c r="D2141" s="26" t="s">
        <v>4127</v>
      </c>
      <c r="E2141" s="19" t="n">
        <v>28934</v>
      </c>
      <c r="F2141" s="20" t="s">
        <v>4128</v>
      </c>
      <c r="G2141" s="21" t="n">
        <v>15.74</v>
      </c>
      <c r="H2141" s="22" t="n">
        <v>3148</v>
      </c>
      <c r="I2141" s="27" t="n">
        <v>9</v>
      </c>
      <c r="J2141" s="27"/>
      <c r="K2141" s="25"/>
    </row>
    <row r="2142" customFormat="false" ht="12.75" hidden="false" customHeight="true" outlineLevel="0" collapsed="false">
      <c r="A2142" s="15" t="n">
        <v>2136</v>
      </c>
      <c r="B2142" s="16" t="s">
        <v>23</v>
      </c>
      <c r="C2142" s="27" t="n">
        <v>84740090059</v>
      </c>
      <c r="D2142" s="26" t="s">
        <v>4129</v>
      </c>
      <c r="E2142" s="19" t="n">
        <v>26954</v>
      </c>
      <c r="F2142" s="20" t="n">
        <v>2604930830</v>
      </c>
      <c r="G2142" s="21" t="n">
        <v>18.14</v>
      </c>
      <c r="H2142" s="22" t="n">
        <v>3628</v>
      </c>
      <c r="I2142" s="27" t="n">
        <v>9</v>
      </c>
      <c r="J2142" s="27"/>
      <c r="K2142" s="25"/>
    </row>
    <row r="2143" customFormat="false" ht="12.75" hidden="false" customHeight="true" outlineLevel="0" collapsed="false">
      <c r="A2143" s="15" t="n">
        <v>2137</v>
      </c>
      <c r="B2143" s="16" t="s">
        <v>23</v>
      </c>
      <c r="C2143" s="27" t="n">
        <v>84740571835</v>
      </c>
      <c r="D2143" s="26" t="s">
        <v>4130</v>
      </c>
      <c r="E2143" s="19" t="n">
        <v>25343</v>
      </c>
      <c r="F2143" s="20" t="s">
        <v>4131</v>
      </c>
      <c r="G2143" s="21" t="n">
        <v>48.61</v>
      </c>
      <c r="H2143" s="22" t="n">
        <v>9722</v>
      </c>
      <c r="I2143" s="27" t="n">
        <v>9</v>
      </c>
      <c r="J2143" s="27"/>
      <c r="K2143" s="25"/>
    </row>
    <row r="2144" customFormat="false" ht="12.75" hidden="false" customHeight="true" outlineLevel="0" collapsed="false">
      <c r="A2144" s="15" t="n">
        <v>2138</v>
      </c>
      <c r="B2144" s="16" t="s">
        <v>23</v>
      </c>
      <c r="C2144" s="27" t="n">
        <v>84740561042</v>
      </c>
      <c r="D2144" s="26" t="s">
        <v>4132</v>
      </c>
      <c r="E2144" s="19" t="n">
        <v>24672</v>
      </c>
      <c r="F2144" s="20" t="s">
        <v>4133</v>
      </c>
      <c r="G2144" s="21" t="n">
        <v>13.44</v>
      </c>
      <c r="H2144" s="22" t="n">
        <v>2688</v>
      </c>
      <c r="I2144" s="27" t="n">
        <v>9</v>
      </c>
      <c r="J2144" s="27"/>
      <c r="K2144" s="25"/>
    </row>
    <row r="2145" customFormat="false" ht="12.75" hidden="false" customHeight="true" outlineLevel="0" collapsed="false">
      <c r="A2145" s="15" t="n">
        <v>2139</v>
      </c>
      <c r="B2145" s="16" t="s">
        <v>23</v>
      </c>
      <c r="C2145" s="27" t="n">
        <v>84740514173</v>
      </c>
      <c r="D2145" s="26" t="s">
        <v>4134</v>
      </c>
      <c r="E2145" s="19" t="n">
        <v>22625</v>
      </c>
      <c r="F2145" s="20" t="s">
        <v>4135</v>
      </c>
      <c r="G2145" s="21" t="n">
        <v>26.06</v>
      </c>
      <c r="H2145" s="22" t="n">
        <v>5912</v>
      </c>
      <c r="I2145" s="27" t="n">
        <v>9</v>
      </c>
      <c r="J2145" s="27"/>
      <c r="K2145" s="25"/>
    </row>
    <row r="2146" customFormat="false" ht="12.75" hidden="false" customHeight="true" outlineLevel="0" collapsed="false">
      <c r="A2146" s="15" t="n">
        <v>2140</v>
      </c>
      <c r="B2146" s="16" t="s">
        <v>23</v>
      </c>
      <c r="C2146" s="27" t="n">
        <v>84740541549</v>
      </c>
      <c r="D2146" s="26" t="s">
        <v>4136</v>
      </c>
      <c r="E2146" s="19" t="n">
        <v>22271</v>
      </c>
      <c r="F2146" s="20" t="s">
        <v>4137</v>
      </c>
      <c r="G2146" s="21" t="n">
        <v>12.39</v>
      </c>
      <c r="H2146" s="22" t="n">
        <v>448</v>
      </c>
      <c r="I2146" s="27" t="n">
        <v>9</v>
      </c>
      <c r="J2146" s="27"/>
      <c r="K2146" s="25"/>
    </row>
    <row r="2147" customFormat="false" ht="12.75" hidden="false" customHeight="true" outlineLevel="0" collapsed="false">
      <c r="A2147" s="15" t="n">
        <v>2141</v>
      </c>
      <c r="B2147" s="16" t="s">
        <v>23</v>
      </c>
      <c r="C2147" s="27" t="n">
        <v>84740554336</v>
      </c>
      <c r="D2147" s="26" t="s">
        <v>4138</v>
      </c>
      <c r="E2147" s="19" t="n">
        <v>22225</v>
      </c>
      <c r="F2147" s="20" t="s">
        <v>4139</v>
      </c>
      <c r="G2147" s="21" t="n">
        <v>35.4</v>
      </c>
      <c r="H2147" s="22" t="n">
        <v>7080</v>
      </c>
      <c r="I2147" s="27" t="n">
        <v>9</v>
      </c>
      <c r="J2147" s="27"/>
      <c r="K2147" s="25"/>
    </row>
    <row r="2148" customFormat="false" ht="12.75" hidden="false" customHeight="true" outlineLevel="0" collapsed="false">
      <c r="A2148" s="15" t="n">
        <v>2142</v>
      </c>
      <c r="B2148" s="16" t="s">
        <v>23</v>
      </c>
      <c r="C2148" s="27" t="n">
        <v>84740513613</v>
      </c>
      <c r="D2148" s="26" t="s">
        <v>4140</v>
      </c>
      <c r="E2148" s="19" t="n">
        <v>22214</v>
      </c>
      <c r="F2148" s="20" t="s">
        <v>4141</v>
      </c>
      <c r="G2148" s="21" t="n">
        <v>11.36</v>
      </c>
      <c r="H2148" s="22" t="n">
        <v>2272</v>
      </c>
      <c r="I2148" s="27" t="n">
        <v>9</v>
      </c>
      <c r="J2148" s="27"/>
      <c r="K2148" s="25"/>
    </row>
    <row r="2149" customFormat="false" ht="12.75" hidden="false" customHeight="true" outlineLevel="0" collapsed="false">
      <c r="A2149" s="15" t="n">
        <v>2143</v>
      </c>
      <c r="B2149" s="16" t="s">
        <v>23</v>
      </c>
      <c r="C2149" s="27" t="n">
        <v>84740511419</v>
      </c>
      <c r="D2149" s="26" t="s">
        <v>4142</v>
      </c>
      <c r="E2149" s="19" t="n">
        <v>22078</v>
      </c>
      <c r="F2149" s="20" t="s">
        <v>4143</v>
      </c>
      <c r="G2149" s="21" t="n">
        <v>9.83</v>
      </c>
      <c r="H2149" s="22" t="n">
        <v>1966</v>
      </c>
      <c r="I2149" s="27" t="n">
        <v>9</v>
      </c>
      <c r="J2149" s="27"/>
      <c r="K2149" s="25"/>
    </row>
    <row r="2150" customFormat="false" ht="12.75" hidden="false" customHeight="true" outlineLevel="0" collapsed="false">
      <c r="A2150" s="15" t="n">
        <v>2144</v>
      </c>
      <c r="B2150" s="16" t="s">
        <v>23</v>
      </c>
      <c r="C2150" s="27" t="n">
        <v>84740520428</v>
      </c>
      <c r="D2150" s="26" t="s">
        <v>4144</v>
      </c>
      <c r="E2150" s="19" t="n">
        <v>22013</v>
      </c>
      <c r="F2150" s="20" t="s">
        <v>4145</v>
      </c>
      <c r="G2150" s="21" t="n">
        <v>25.96</v>
      </c>
      <c r="H2150" s="22" t="n">
        <v>5248</v>
      </c>
      <c r="I2150" s="27" t="n">
        <v>9</v>
      </c>
      <c r="J2150" s="27"/>
      <c r="K2150" s="25"/>
    </row>
    <row r="2151" customFormat="false" ht="12.75" hidden="false" customHeight="true" outlineLevel="0" collapsed="false">
      <c r="A2151" s="15" t="n">
        <v>2145</v>
      </c>
      <c r="B2151" s="16" t="s">
        <v>23</v>
      </c>
      <c r="C2151" s="27" t="n">
        <v>84740390616</v>
      </c>
      <c r="D2151" s="26" t="s">
        <v>4146</v>
      </c>
      <c r="E2151" s="19" t="n">
        <v>21848</v>
      </c>
      <c r="F2151" s="20" t="s">
        <v>4147</v>
      </c>
      <c r="G2151" s="21" t="n">
        <v>31.35</v>
      </c>
      <c r="H2151" s="22" t="n">
        <v>6270</v>
      </c>
      <c r="I2151" s="27" t="n">
        <v>9</v>
      </c>
      <c r="J2151" s="27"/>
      <c r="K2151" s="25"/>
    </row>
    <row r="2152" customFormat="false" ht="12.75" hidden="false" customHeight="true" outlineLevel="0" collapsed="false">
      <c r="A2152" s="15" t="n">
        <v>2146</v>
      </c>
      <c r="B2152" s="16" t="s">
        <v>23</v>
      </c>
      <c r="C2152" s="27" t="n">
        <v>84740514371</v>
      </c>
      <c r="D2152" s="26" t="s">
        <v>4148</v>
      </c>
      <c r="E2152" s="19" t="n">
        <v>20100</v>
      </c>
      <c r="F2152" s="20" t="s">
        <v>4149</v>
      </c>
      <c r="G2152" s="21" t="n">
        <v>16.43</v>
      </c>
      <c r="H2152" s="22" t="n">
        <v>3286</v>
      </c>
      <c r="I2152" s="27" t="n">
        <v>9</v>
      </c>
      <c r="J2152" s="27"/>
      <c r="K2152" s="25"/>
    </row>
    <row r="2153" customFormat="false" ht="12.75" hidden="false" customHeight="true" outlineLevel="0" collapsed="false">
      <c r="A2153" s="15" t="n">
        <v>2147</v>
      </c>
      <c r="B2153" s="16" t="s">
        <v>23</v>
      </c>
      <c r="C2153" s="27" t="n">
        <v>84740450014</v>
      </c>
      <c r="D2153" s="26" t="s">
        <v>4150</v>
      </c>
      <c r="E2153" s="19" t="n">
        <v>19750</v>
      </c>
      <c r="F2153" s="20" t="s">
        <v>4151</v>
      </c>
      <c r="G2153" s="21" t="n">
        <v>30.52</v>
      </c>
      <c r="H2153" s="22" t="n">
        <v>6104</v>
      </c>
      <c r="I2153" s="27" t="n">
        <v>9</v>
      </c>
      <c r="J2153" s="27"/>
      <c r="K2153" s="25"/>
    </row>
    <row r="2154" customFormat="false" ht="12.75" hidden="false" customHeight="true" outlineLevel="0" collapsed="false">
      <c r="A2154" s="15" t="n">
        <v>2148</v>
      </c>
      <c r="B2154" s="16" t="s">
        <v>23</v>
      </c>
      <c r="C2154" s="27" t="n">
        <v>84740514710</v>
      </c>
      <c r="D2154" s="26" t="s">
        <v>4152</v>
      </c>
      <c r="E2154" s="19" t="n">
        <v>19663</v>
      </c>
      <c r="F2154" s="20" t="s">
        <v>4153</v>
      </c>
      <c r="G2154" s="21" t="n">
        <v>8.34</v>
      </c>
      <c r="H2154" s="22" t="n">
        <v>1668</v>
      </c>
      <c r="I2154" s="27" t="n">
        <v>9</v>
      </c>
      <c r="J2154" s="27"/>
      <c r="K2154" s="25"/>
    </row>
    <row r="2155" customFormat="false" ht="12.75" hidden="false" customHeight="true" outlineLevel="0" collapsed="false">
      <c r="A2155" s="15" t="n">
        <v>2149</v>
      </c>
      <c r="B2155" s="16" t="s">
        <v>23</v>
      </c>
      <c r="C2155" s="27" t="n">
        <v>84740531482</v>
      </c>
      <c r="D2155" s="26" t="s">
        <v>4154</v>
      </c>
      <c r="E2155" s="19" t="n">
        <v>18669</v>
      </c>
      <c r="F2155" s="20" t="s">
        <v>4155</v>
      </c>
      <c r="G2155" s="21" t="n">
        <v>19.38</v>
      </c>
      <c r="H2155" s="22" t="n">
        <v>3876</v>
      </c>
      <c r="I2155" s="27" t="n">
        <v>9</v>
      </c>
      <c r="J2155" s="27"/>
      <c r="K2155" s="25"/>
    </row>
    <row r="2156" customFormat="false" ht="12.75" hidden="false" customHeight="true" outlineLevel="0" collapsed="false">
      <c r="A2156" s="15" t="n">
        <v>2150</v>
      </c>
      <c r="B2156" s="16" t="s">
        <v>23</v>
      </c>
      <c r="C2156" s="27" t="n">
        <v>84740518158</v>
      </c>
      <c r="D2156" s="26" t="s">
        <v>4156</v>
      </c>
      <c r="E2156" s="19" t="n">
        <v>18135</v>
      </c>
      <c r="F2156" s="20" t="s">
        <v>4157</v>
      </c>
      <c r="G2156" s="21" t="n">
        <v>7</v>
      </c>
      <c r="H2156" s="22" t="n">
        <v>1400</v>
      </c>
      <c r="I2156" s="27" t="n">
        <v>9</v>
      </c>
      <c r="J2156" s="27"/>
      <c r="K2156" s="25"/>
    </row>
    <row r="2157" customFormat="false" ht="12.75" hidden="false" customHeight="true" outlineLevel="0" collapsed="false">
      <c r="A2157" s="15" t="n">
        <v>2151</v>
      </c>
      <c r="B2157" s="16" t="s">
        <v>23</v>
      </c>
      <c r="C2157" s="27" t="n">
        <v>84740562446</v>
      </c>
      <c r="D2157" s="26" t="s">
        <v>4158</v>
      </c>
      <c r="E2157" s="19" t="n">
        <v>29806</v>
      </c>
      <c r="F2157" s="20" t="s">
        <v>4159</v>
      </c>
      <c r="G2157" s="21" t="n">
        <v>3.2</v>
      </c>
      <c r="H2157" s="22" t="n">
        <v>640</v>
      </c>
      <c r="I2157" s="27" t="n">
        <v>8</v>
      </c>
      <c r="J2157" s="27"/>
      <c r="K2157" s="25"/>
    </row>
    <row r="2158" customFormat="false" ht="12.75" hidden="false" customHeight="true" outlineLevel="0" collapsed="false">
      <c r="A2158" s="15" t="n">
        <v>2152</v>
      </c>
      <c r="B2158" s="16" t="s">
        <v>23</v>
      </c>
      <c r="C2158" s="27" t="n">
        <v>84740515774</v>
      </c>
      <c r="D2158" s="26" t="s">
        <v>4160</v>
      </c>
      <c r="E2158" s="19" t="n">
        <v>25880</v>
      </c>
      <c r="F2158" s="20" t="s">
        <v>4161</v>
      </c>
      <c r="G2158" s="21" t="n">
        <v>2.89</v>
      </c>
      <c r="H2158" s="22" t="n">
        <v>578</v>
      </c>
      <c r="I2158" s="27" t="n">
        <v>8</v>
      </c>
      <c r="J2158" s="27"/>
      <c r="K2158" s="25"/>
    </row>
    <row r="2159" customFormat="false" ht="12.75" hidden="false" customHeight="true" outlineLevel="0" collapsed="false">
      <c r="A2159" s="15" t="n">
        <v>2153</v>
      </c>
      <c r="B2159" s="16" t="s">
        <v>23</v>
      </c>
      <c r="C2159" s="27" t="n">
        <v>84740562362</v>
      </c>
      <c r="D2159" s="26" t="s">
        <v>4162</v>
      </c>
      <c r="E2159" s="19" t="n">
        <v>24840</v>
      </c>
      <c r="F2159" s="20" t="s">
        <v>4163</v>
      </c>
      <c r="G2159" s="21" t="n">
        <v>4</v>
      </c>
      <c r="H2159" s="22" t="n">
        <v>840</v>
      </c>
      <c r="I2159" s="27" t="n">
        <v>8</v>
      </c>
      <c r="J2159" s="27"/>
      <c r="K2159" s="25"/>
    </row>
    <row r="2160" customFormat="false" ht="12.75" hidden="false" customHeight="true" outlineLevel="0" collapsed="false">
      <c r="A2160" s="15" t="n">
        <v>2154</v>
      </c>
      <c r="B2160" s="16" t="s">
        <v>23</v>
      </c>
      <c r="C2160" s="27" t="n">
        <v>84740562479</v>
      </c>
      <c r="D2160" s="26" t="s">
        <v>4164</v>
      </c>
      <c r="E2160" s="19" t="n">
        <v>24702</v>
      </c>
      <c r="F2160" s="20" t="s">
        <v>4165</v>
      </c>
      <c r="G2160" s="21" t="n">
        <v>11.7</v>
      </c>
      <c r="H2160" s="22" t="n">
        <v>2340</v>
      </c>
      <c r="I2160" s="27" t="n">
        <v>8</v>
      </c>
      <c r="J2160" s="27"/>
      <c r="K2160" s="25"/>
    </row>
    <row r="2161" customFormat="false" ht="12.75" hidden="false" customHeight="true" outlineLevel="0" collapsed="false">
      <c r="A2161" s="15" t="n">
        <v>2155</v>
      </c>
      <c r="B2161" s="16" t="s">
        <v>23</v>
      </c>
      <c r="C2161" s="27" t="n">
        <v>84740533355</v>
      </c>
      <c r="D2161" s="26" t="s">
        <v>4166</v>
      </c>
      <c r="E2161" s="19" t="n">
        <v>22948</v>
      </c>
      <c r="F2161" s="20" t="s">
        <v>4167</v>
      </c>
      <c r="G2161" s="21" t="n">
        <v>15.46</v>
      </c>
      <c r="H2161" s="22" t="n">
        <v>3092</v>
      </c>
      <c r="I2161" s="27" t="n">
        <v>8</v>
      </c>
      <c r="J2161" s="27"/>
      <c r="K2161" s="25"/>
    </row>
    <row r="2162" customFormat="false" ht="12.75" hidden="false" customHeight="true" outlineLevel="0" collapsed="false">
      <c r="A2162" s="15" t="n">
        <v>2156</v>
      </c>
      <c r="B2162" s="16" t="s">
        <v>23</v>
      </c>
      <c r="C2162" s="27" t="n">
        <v>84740514520</v>
      </c>
      <c r="D2162" s="26" t="s">
        <v>4168</v>
      </c>
      <c r="E2162" s="19" t="n">
        <v>20404</v>
      </c>
      <c r="F2162" s="20" t="s">
        <v>4169</v>
      </c>
      <c r="G2162" s="21" t="n">
        <v>6</v>
      </c>
      <c r="H2162" s="22" t="n">
        <v>1200</v>
      </c>
      <c r="I2162" s="27" t="n">
        <v>8</v>
      </c>
      <c r="J2162" s="31"/>
      <c r="K2162" s="25"/>
    </row>
    <row r="2163" customFormat="false" ht="12.75" hidden="false" customHeight="true" outlineLevel="0" collapsed="false">
      <c r="A2163" s="15" t="n">
        <v>2157</v>
      </c>
      <c r="B2163" s="16" t="s">
        <v>23</v>
      </c>
      <c r="C2163" s="27" t="n">
        <v>84740553510</v>
      </c>
      <c r="D2163" s="26" t="s">
        <v>4170</v>
      </c>
      <c r="E2163" s="19" t="n">
        <v>18583</v>
      </c>
      <c r="F2163" s="20" t="s">
        <v>4171</v>
      </c>
      <c r="G2163" s="21" t="n">
        <v>6.37</v>
      </c>
      <c r="H2163" s="22" t="n">
        <v>1274</v>
      </c>
      <c r="I2163" s="27" t="n">
        <v>8</v>
      </c>
      <c r="J2163" s="27"/>
      <c r="K2163" s="25"/>
    </row>
    <row r="2164" customFormat="false" ht="12.75" hidden="false" customHeight="true" outlineLevel="0" collapsed="false">
      <c r="A2164" s="15" t="n">
        <v>2158</v>
      </c>
      <c r="B2164" s="16" t="s">
        <v>23</v>
      </c>
      <c r="C2164" s="27" t="n">
        <v>84740451020</v>
      </c>
      <c r="D2164" s="26" t="s">
        <v>4172</v>
      </c>
      <c r="E2164" s="19" t="n">
        <v>18153</v>
      </c>
      <c r="F2164" s="20" t="s">
        <v>4173</v>
      </c>
      <c r="G2164" s="21" t="n">
        <v>98.37</v>
      </c>
      <c r="H2164" s="22" t="n">
        <v>17378.5</v>
      </c>
      <c r="I2164" s="27" t="n">
        <v>8</v>
      </c>
      <c r="J2164" s="31"/>
      <c r="K2164" s="25"/>
    </row>
    <row r="2165" customFormat="false" ht="12.75" hidden="false" customHeight="true" outlineLevel="0" collapsed="false">
      <c r="A2165" s="15" t="n">
        <v>2159</v>
      </c>
      <c r="B2165" s="16" t="s">
        <v>23</v>
      </c>
      <c r="C2165" s="27" t="n">
        <v>84740554203</v>
      </c>
      <c r="D2165" s="26" t="s">
        <v>4174</v>
      </c>
      <c r="E2165" s="19" t="n">
        <v>18118</v>
      </c>
      <c r="F2165" s="20" t="s">
        <v>4175</v>
      </c>
      <c r="G2165" s="21" t="n">
        <v>6.52</v>
      </c>
      <c r="H2165" s="22" t="n">
        <v>1304</v>
      </c>
      <c r="I2165" s="29" t="n">
        <v>8</v>
      </c>
      <c r="J2165" s="27"/>
      <c r="K2165" s="25"/>
    </row>
    <row r="2166" customFormat="false" ht="12.75" hidden="false" customHeight="true" outlineLevel="0" collapsed="false">
      <c r="A2166" s="15" t="n">
        <v>2160</v>
      </c>
      <c r="B2166" s="16" t="s">
        <v>23</v>
      </c>
      <c r="C2166" s="27" t="n">
        <v>84740557008</v>
      </c>
      <c r="D2166" s="26" t="s">
        <v>4176</v>
      </c>
      <c r="E2166" s="19" t="n">
        <v>17083</v>
      </c>
      <c r="F2166" s="20" t="s">
        <v>4177</v>
      </c>
      <c r="G2166" s="21" t="n">
        <v>21.29</v>
      </c>
      <c r="H2166" s="22" t="n">
        <v>4258</v>
      </c>
      <c r="I2166" s="27" t="n">
        <v>8</v>
      </c>
      <c r="J2166" s="27"/>
      <c r="K2166" s="25"/>
    </row>
    <row r="2167" customFormat="false" ht="12.75" hidden="false" customHeight="true" outlineLevel="0" collapsed="false">
      <c r="A2167" s="15" t="n">
        <v>2161</v>
      </c>
      <c r="B2167" s="16" t="s">
        <v>23</v>
      </c>
      <c r="C2167" s="27" t="n">
        <v>84740195981</v>
      </c>
      <c r="D2167" s="26" t="s">
        <v>4178</v>
      </c>
      <c r="E2167" s="19" t="n">
        <v>30816</v>
      </c>
      <c r="F2167" s="20" t="s">
        <v>4179</v>
      </c>
      <c r="G2167" s="21" t="n">
        <v>14.66</v>
      </c>
      <c r="H2167" s="22" t="n">
        <v>2932</v>
      </c>
      <c r="I2167" s="27" t="n">
        <v>7</v>
      </c>
      <c r="J2167" s="27" t="n">
        <v>1</v>
      </c>
      <c r="K2167" s="25"/>
    </row>
    <row r="2168" customFormat="false" ht="12.75" hidden="false" customHeight="true" outlineLevel="0" collapsed="false">
      <c r="A2168" s="15" t="n">
        <v>2162</v>
      </c>
      <c r="B2168" s="16" t="s">
        <v>198</v>
      </c>
      <c r="C2168" s="33" t="n">
        <v>84740074269</v>
      </c>
      <c r="D2168" s="26" t="s">
        <v>4180</v>
      </c>
      <c r="E2168" s="19" t="n">
        <v>26676</v>
      </c>
      <c r="F2168" s="20" t="s">
        <v>4181</v>
      </c>
      <c r="G2168" s="21" t="n">
        <v>26.7</v>
      </c>
      <c r="H2168" s="22" t="n">
        <v>5340</v>
      </c>
      <c r="I2168" s="15" t="n">
        <v>7</v>
      </c>
      <c r="J2168" s="15" t="n">
        <v>1</v>
      </c>
      <c r="K2168" s="25"/>
    </row>
    <row r="2169" customFormat="false" ht="12.75" hidden="false" customHeight="true" outlineLevel="0" collapsed="false">
      <c r="A2169" s="15" t="n">
        <v>2163</v>
      </c>
      <c r="B2169" s="16" t="s">
        <v>20</v>
      </c>
      <c r="C2169" s="15" t="n">
        <v>84740209196</v>
      </c>
      <c r="D2169" s="26" t="s">
        <v>204</v>
      </c>
      <c r="E2169" s="19" t="n">
        <v>22655</v>
      </c>
      <c r="F2169" s="20" t="s">
        <v>4182</v>
      </c>
      <c r="G2169" s="21" t="n">
        <v>29.06</v>
      </c>
      <c r="H2169" s="22" t="n">
        <v>5812</v>
      </c>
      <c r="I2169" s="15" t="n">
        <v>7</v>
      </c>
      <c r="J2169" s="15" t="n">
        <v>1</v>
      </c>
      <c r="K2169" s="25"/>
    </row>
    <row r="2170" customFormat="false" ht="12.75" hidden="false" customHeight="true" outlineLevel="0" collapsed="false">
      <c r="A2170" s="15" t="n">
        <v>2164</v>
      </c>
      <c r="B2170" s="16" t="s">
        <v>15</v>
      </c>
      <c r="C2170" s="17" t="n">
        <v>84740114354</v>
      </c>
      <c r="D2170" s="18" t="s">
        <v>1461</v>
      </c>
      <c r="E2170" s="19" t="n">
        <v>31577</v>
      </c>
      <c r="F2170" s="20" t="s">
        <v>4183</v>
      </c>
      <c r="G2170" s="21" t="n">
        <v>9.61</v>
      </c>
      <c r="H2170" s="22" t="n">
        <v>1922</v>
      </c>
      <c r="I2170" s="23" t="n">
        <v>7</v>
      </c>
      <c r="J2170" s="24" t="n">
        <v>2</v>
      </c>
      <c r="K2170" s="25"/>
    </row>
    <row r="2171" customFormat="false" ht="12.75" hidden="false" customHeight="true" outlineLevel="0" collapsed="false">
      <c r="A2171" s="15" t="n">
        <v>2165</v>
      </c>
      <c r="B2171" s="16" t="s">
        <v>23</v>
      </c>
      <c r="C2171" s="27" t="n">
        <v>84740103233</v>
      </c>
      <c r="D2171" s="26" t="s">
        <v>4184</v>
      </c>
      <c r="E2171" s="19" t="n">
        <v>31406</v>
      </c>
      <c r="F2171" s="20" t="s">
        <v>4185</v>
      </c>
      <c r="G2171" s="21" t="n">
        <v>18.6</v>
      </c>
      <c r="H2171" s="22" t="n">
        <v>3720</v>
      </c>
      <c r="I2171" s="27" t="n">
        <v>7</v>
      </c>
      <c r="J2171" s="31" t="n">
        <v>2</v>
      </c>
      <c r="K2171" s="25"/>
    </row>
    <row r="2172" customFormat="false" ht="12.75" hidden="false" customHeight="true" outlineLevel="0" collapsed="false">
      <c r="A2172" s="15" t="n">
        <v>2166</v>
      </c>
      <c r="B2172" s="16" t="s">
        <v>15</v>
      </c>
      <c r="C2172" s="17" t="n">
        <v>84740062041</v>
      </c>
      <c r="D2172" s="18" t="s">
        <v>4186</v>
      </c>
      <c r="E2172" s="19" t="n">
        <v>31390</v>
      </c>
      <c r="F2172" s="20" t="s">
        <v>4187</v>
      </c>
      <c r="G2172" s="21" t="n">
        <v>16.87</v>
      </c>
      <c r="H2172" s="22" t="n">
        <v>3374</v>
      </c>
      <c r="I2172" s="23" t="n">
        <v>7</v>
      </c>
      <c r="J2172" s="28" t="n">
        <v>2</v>
      </c>
      <c r="K2172" s="25"/>
    </row>
    <row r="2173" customFormat="false" ht="12.75" hidden="false" customHeight="true" outlineLevel="0" collapsed="false">
      <c r="A2173" s="15" t="n">
        <v>2167</v>
      </c>
      <c r="B2173" s="16" t="s">
        <v>23</v>
      </c>
      <c r="C2173" s="27" t="n">
        <v>84740553163</v>
      </c>
      <c r="D2173" s="26" t="s">
        <v>4188</v>
      </c>
      <c r="E2173" s="19" t="n">
        <v>31240</v>
      </c>
      <c r="F2173" s="20" t="s">
        <v>4189</v>
      </c>
      <c r="G2173" s="21" t="n">
        <v>6.18</v>
      </c>
      <c r="H2173" s="22" t="n">
        <v>1236</v>
      </c>
      <c r="I2173" s="27" t="n">
        <v>7</v>
      </c>
      <c r="J2173" s="27" t="n">
        <v>2</v>
      </c>
      <c r="K2173" s="25"/>
    </row>
    <row r="2174" customFormat="false" ht="12.75" hidden="false" customHeight="true" outlineLevel="0" collapsed="false">
      <c r="A2174" s="15" t="n">
        <v>2168</v>
      </c>
      <c r="B2174" s="16" t="s">
        <v>198</v>
      </c>
      <c r="C2174" s="33" t="n">
        <v>84740410737</v>
      </c>
      <c r="D2174" s="26" t="s">
        <v>4190</v>
      </c>
      <c r="E2174" s="19" t="n">
        <v>31207</v>
      </c>
      <c r="F2174" s="20" t="s">
        <v>4191</v>
      </c>
      <c r="G2174" s="21" t="n">
        <v>37.66</v>
      </c>
      <c r="H2174" s="22" t="n">
        <v>7532</v>
      </c>
      <c r="I2174" s="15" t="n">
        <v>7</v>
      </c>
      <c r="J2174" s="15" t="n">
        <v>2</v>
      </c>
      <c r="K2174" s="25"/>
    </row>
    <row r="2175" customFormat="false" ht="12.75" hidden="false" customHeight="true" outlineLevel="0" collapsed="false">
      <c r="A2175" s="15" t="n">
        <v>2169</v>
      </c>
      <c r="B2175" s="16" t="s">
        <v>15</v>
      </c>
      <c r="C2175" s="17" t="n">
        <v>84740481324</v>
      </c>
      <c r="D2175" s="18" t="s">
        <v>4192</v>
      </c>
      <c r="E2175" s="19" t="n">
        <v>30969</v>
      </c>
      <c r="F2175" s="20" t="s">
        <v>4193</v>
      </c>
      <c r="G2175" s="21" t="n">
        <v>18.29</v>
      </c>
      <c r="H2175" s="22" t="n">
        <v>3658</v>
      </c>
      <c r="I2175" s="23" t="n">
        <v>7</v>
      </c>
      <c r="J2175" s="28" t="n">
        <v>2</v>
      </c>
      <c r="K2175" s="25"/>
    </row>
    <row r="2176" customFormat="false" ht="12.75" hidden="false" customHeight="true" outlineLevel="0" collapsed="false">
      <c r="A2176" s="15" t="n">
        <v>2170</v>
      </c>
      <c r="B2176" s="16" t="s">
        <v>198</v>
      </c>
      <c r="C2176" s="33" t="n">
        <v>84740278654</v>
      </c>
      <c r="D2176" s="26" t="s">
        <v>4194</v>
      </c>
      <c r="E2176" s="19" t="n">
        <v>30939</v>
      </c>
      <c r="F2176" s="20" t="s">
        <v>4195</v>
      </c>
      <c r="G2176" s="21" t="n">
        <v>15.6</v>
      </c>
      <c r="H2176" s="22" t="n">
        <v>3120</v>
      </c>
      <c r="I2176" s="15" t="n">
        <v>7</v>
      </c>
      <c r="J2176" s="15" t="n">
        <v>2</v>
      </c>
      <c r="K2176" s="25"/>
    </row>
    <row r="2177" customFormat="false" ht="12.75" hidden="false" customHeight="true" outlineLevel="0" collapsed="false">
      <c r="A2177" s="15" t="n">
        <v>2171</v>
      </c>
      <c r="B2177" s="16" t="s">
        <v>15</v>
      </c>
      <c r="C2177" s="17" t="n">
        <v>84740138023</v>
      </c>
      <c r="D2177" s="18" t="s">
        <v>4196</v>
      </c>
      <c r="E2177" s="19" t="n">
        <v>30738</v>
      </c>
      <c r="F2177" s="20" t="s">
        <v>4197</v>
      </c>
      <c r="G2177" s="21" t="n">
        <v>17.26</v>
      </c>
      <c r="H2177" s="22" t="n">
        <v>3452</v>
      </c>
      <c r="I2177" s="23" t="n">
        <v>7</v>
      </c>
      <c r="J2177" s="28" t="n">
        <v>2</v>
      </c>
      <c r="K2177" s="25"/>
    </row>
    <row r="2178" customFormat="false" ht="12.75" hidden="false" customHeight="true" outlineLevel="0" collapsed="false">
      <c r="A2178" s="15" t="n">
        <v>2172</v>
      </c>
      <c r="B2178" s="16" t="s">
        <v>15</v>
      </c>
      <c r="C2178" s="17" t="n">
        <v>84740173772</v>
      </c>
      <c r="D2178" s="18" t="s">
        <v>4198</v>
      </c>
      <c r="E2178" s="19" t="n">
        <v>30439</v>
      </c>
      <c r="F2178" s="20" t="s">
        <v>4199</v>
      </c>
      <c r="G2178" s="21" t="n">
        <v>5.77</v>
      </c>
      <c r="H2178" s="22" t="n">
        <v>1154</v>
      </c>
      <c r="I2178" s="23" t="n">
        <v>7</v>
      </c>
      <c r="J2178" s="28" t="n">
        <v>2</v>
      </c>
      <c r="K2178" s="25"/>
    </row>
    <row r="2179" customFormat="false" ht="12.75" hidden="false" customHeight="true" outlineLevel="0" collapsed="false">
      <c r="A2179" s="15" t="n">
        <v>2173</v>
      </c>
      <c r="B2179" s="16" t="s">
        <v>198</v>
      </c>
      <c r="C2179" s="33" t="n">
        <v>84740618560</v>
      </c>
      <c r="D2179" s="26" t="s">
        <v>4200</v>
      </c>
      <c r="E2179" s="19" t="n">
        <v>30310</v>
      </c>
      <c r="F2179" s="20" t="s">
        <v>4201</v>
      </c>
      <c r="G2179" s="21" t="n">
        <v>9.02</v>
      </c>
      <c r="H2179" s="22" t="n">
        <v>1804</v>
      </c>
      <c r="I2179" s="15" t="n">
        <v>7</v>
      </c>
      <c r="J2179" s="15" t="n">
        <v>2</v>
      </c>
      <c r="K2179" s="25"/>
    </row>
    <row r="2180" customFormat="false" ht="12.75" hidden="false" customHeight="true" outlineLevel="0" collapsed="false">
      <c r="A2180" s="15" t="n">
        <v>2174</v>
      </c>
      <c r="B2180" s="16" t="s">
        <v>198</v>
      </c>
      <c r="C2180" s="33" t="n">
        <v>84740320100</v>
      </c>
      <c r="D2180" s="26" t="s">
        <v>4202</v>
      </c>
      <c r="E2180" s="19" t="n">
        <v>30271</v>
      </c>
      <c r="F2180" s="20" t="s">
        <v>4203</v>
      </c>
      <c r="G2180" s="21" t="n">
        <v>23.13</v>
      </c>
      <c r="H2180" s="22" t="n">
        <v>4626</v>
      </c>
      <c r="I2180" s="15" t="n">
        <v>7</v>
      </c>
      <c r="J2180" s="15" t="n">
        <v>2</v>
      </c>
      <c r="K2180" s="25"/>
    </row>
    <row r="2181" customFormat="false" ht="12.75" hidden="false" customHeight="true" outlineLevel="0" collapsed="false">
      <c r="A2181" s="15" t="n">
        <v>2175</v>
      </c>
      <c r="B2181" s="16" t="s">
        <v>23</v>
      </c>
      <c r="C2181" s="27" t="n">
        <v>84740162916</v>
      </c>
      <c r="D2181" s="26" t="s">
        <v>4204</v>
      </c>
      <c r="E2181" s="19" t="n">
        <v>30176</v>
      </c>
      <c r="F2181" s="20" t="s">
        <v>4205</v>
      </c>
      <c r="G2181" s="21" t="n">
        <v>7.22</v>
      </c>
      <c r="H2181" s="22" t="n">
        <v>1438</v>
      </c>
      <c r="I2181" s="27" t="n">
        <v>7</v>
      </c>
      <c r="J2181" s="27" t="n">
        <v>2</v>
      </c>
      <c r="K2181" s="25"/>
    </row>
    <row r="2182" customFormat="false" ht="12.75" hidden="false" customHeight="true" outlineLevel="0" collapsed="false">
      <c r="A2182" s="15" t="n">
        <v>2176</v>
      </c>
      <c r="B2182" s="16" t="s">
        <v>198</v>
      </c>
      <c r="C2182" s="33" t="n">
        <v>84740258888</v>
      </c>
      <c r="D2182" s="26" t="s">
        <v>4206</v>
      </c>
      <c r="E2182" s="19" t="n">
        <v>29890</v>
      </c>
      <c r="F2182" s="20" t="s">
        <v>4207</v>
      </c>
      <c r="G2182" s="21" t="n">
        <v>19.35</v>
      </c>
      <c r="H2182" s="22" t="n">
        <v>3870</v>
      </c>
      <c r="I2182" s="15" t="n">
        <v>7</v>
      </c>
      <c r="J2182" s="15" t="n">
        <v>2</v>
      </c>
      <c r="K2182" s="25"/>
    </row>
    <row r="2183" customFormat="false" ht="12.75" hidden="false" customHeight="true" outlineLevel="0" collapsed="false">
      <c r="A2183" s="15" t="n">
        <v>2177</v>
      </c>
      <c r="B2183" s="16" t="s">
        <v>23</v>
      </c>
      <c r="C2183" s="27" t="n">
        <v>84740446145</v>
      </c>
      <c r="D2183" s="26" t="s">
        <v>4208</v>
      </c>
      <c r="E2183" s="19" t="n">
        <v>29751</v>
      </c>
      <c r="F2183" s="20" t="s">
        <v>4209</v>
      </c>
      <c r="G2183" s="21" t="n">
        <v>192.86</v>
      </c>
      <c r="H2183" s="22" t="n">
        <v>31429</v>
      </c>
      <c r="I2183" s="27" t="n">
        <v>7</v>
      </c>
      <c r="J2183" s="27" t="n">
        <v>2</v>
      </c>
      <c r="K2183" s="25"/>
    </row>
    <row r="2184" customFormat="false" ht="12.75" hidden="false" customHeight="true" outlineLevel="0" collapsed="false">
      <c r="A2184" s="15" t="n">
        <v>2178</v>
      </c>
      <c r="B2184" s="16" t="s">
        <v>198</v>
      </c>
      <c r="C2184" s="33" t="n">
        <v>84740337237</v>
      </c>
      <c r="D2184" s="26" t="s">
        <v>4210</v>
      </c>
      <c r="E2184" s="19" t="n">
        <v>29312</v>
      </c>
      <c r="F2184" s="20" t="s">
        <v>4211</v>
      </c>
      <c r="G2184" s="21" t="n">
        <v>13.66</v>
      </c>
      <c r="H2184" s="22" t="n">
        <v>2732</v>
      </c>
      <c r="I2184" s="15" t="n">
        <v>7</v>
      </c>
      <c r="J2184" s="15" t="n">
        <v>2</v>
      </c>
      <c r="K2184" s="25"/>
    </row>
    <row r="2185" customFormat="false" ht="12.75" hidden="false" customHeight="true" outlineLevel="0" collapsed="false">
      <c r="A2185" s="15" t="n">
        <v>2179</v>
      </c>
      <c r="B2185" s="16" t="s">
        <v>15</v>
      </c>
      <c r="C2185" s="17" t="n">
        <v>84740424084</v>
      </c>
      <c r="D2185" s="18" t="s">
        <v>4212</v>
      </c>
      <c r="E2185" s="19" t="n">
        <v>29310</v>
      </c>
      <c r="F2185" s="20" t="s">
        <v>4213</v>
      </c>
      <c r="G2185" s="21" t="n">
        <v>11.11</v>
      </c>
      <c r="H2185" s="22" t="n">
        <v>2222</v>
      </c>
      <c r="I2185" s="23" t="n">
        <v>7</v>
      </c>
      <c r="J2185" s="24" t="n">
        <v>2</v>
      </c>
      <c r="K2185" s="25"/>
    </row>
    <row r="2186" customFormat="false" ht="12.75" hidden="false" customHeight="true" outlineLevel="0" collapsed="false">
      <c r="A2186" s="15" t="n">
        <v>2180</v>
      </c>
      <c r="B2186" s="16" t="s">
        <v>15</v>
      </c>
      <c r="C2186" s="17" t="n">
        <v>84740235829</v>
      </c>
      <c r="D2186" s="18" t="s">
        <v>4214</v>
      </c>
      <c r="E2186" s="19" t="n">
        <v>29284</v>
      </c>
      <c r="F2186" s="20" t="s">
        <v>4215</v>
      </c>
      <c r="G2186" s="21" t="n">
        <v>26.29</v>
      </c>
      <c r="H2186" s="22" t="n">
        <v>5258</v>
      </c>
      <c r="I2186" s="23" t="n">
        <v>7</v>
      </c>
      <c r="J2186" s="28" t="n">
        <v>2</v>
      </c>
      <c r="K2186" s="25"/>
    </row>
    <row r="2187" customFormat="false" ht="12.75" hidden="false" customHeight="true" outlineLevel="0" collapsed="false">
      <c r="A2187" s="15" t="n">
        <v>2181</v>
      </c>
      <c r="B2187" s="16" t="s">
        <v>20</v>
      </c>
      <c r="C2187" s="15" t="n">
        <v>84740238963</v>
      </c>
      <c r="D2187" s="26" t="s">
        <v>672</v>
      </c>
      <c r="E2187" s="19" t="n">
        <v>29150</v>
      </c>
      <c r="F2187" s="20" t="s">
        <v>4216</v>
      </c>
      <c r="G2187" s="21" t="n">
        <v>84.42</v>
      </c>
      <c r="H2187" s="22" t="n">
        <v>15193</v>
      </c>
      <c r="I2187" s="15" t="n">
        <v>7</v>
      </c>
      <c r="J2187" s="15" t="n">
        <v>2</v>
      </c>
      <c r="K2187" s="25"/>
    </row>
    <row r="2188" customFormat="false" ht="12.75" hidden="false" customHeight="true" outlineLevel="0" collapsed="false">
      <c r="A2188" s="15" t="n">
        <v>2182</v>
      </c>
      <c r="B2188" s="16" t="s">
        <v>23</v>
      </c>
      <c r="C2188" s="27" t="n">
        <v>84740510684</v>
      </c>
      <c r="D2188" s="26" t="s">
        <v>4217</v>
      </c>
      <c r="E2188" s="19" t="n">
        <v>29148</v>
      </c>
      <c r="F2188" s="20" t="s">
        <v>4218</v>
      </c>
      <c r="G2188" s="21" t="n">
        <v>23.14</v>
      </c>
      <c r="H2188" s="22" t="n">
        <v>4628</v>
      </c>
      <c r="I2188" s="27" t="n">
        <v>7</v>
      </c>
      <c r="J2188" s="27" t="n">
        <v>2</v>
      </c>
      <c r="K2188" s="25"/>
    </row>
    <row r="2189" customFormat="false" ht="12.75" hidden="false" customHeight="true" outlineLevel="0" collapsed="false">
      <c r="A2189" s="15" t="n">
        <v>2183</v>
      </c>
      <c r="B2189" s="16" t="s">
        <v>198</v>
      </c>
      <c r="C2189" s="33" t="n">
        <v>84740395847</v>
      </c>
      <c r="D2189" s="26" t="s">
        <v>3512</v>
      </c>
      <c r="E2189" s="19" t="n">
        <v>29123</v>
      </c>
      <c r="F2189" s="20" t="s">
        <v>4219</v>
      </c>
      <c r="G2189" s="21" t="n">
        <v>26.87</v>
      </c>
      <c r="H2189" s="22" t="n">
        <v>5188</v>
      </c>
      <c r="I2189" s="15" t="n">
        <v>7</v>
      </c>
      <c r="J2189" s="15" t="n">
        <v>2</v>
      </c>
      <c r="K2189" s="25"/>
    </row>
    <row r="2190" customFormat="false" ht="12.75" hidden="false" customHeight="true" outlineLevel="0" collapsed="false">
      <c r="A2190" s="15" t="n">
        <v>2184</v>
      </c>
      <c r="B2190" s="16" t="s">
        <v>23</v>
      </c>
      <c r="C2190" s="27" t="n">
        <v>84740557743</v>
      </c>
      <c r="D2190" s="26" t="s">
        <v>4220</v>
      </c>
      <c r="E2190" s="19" t="n">
        <v>29113</v>
      </c>
      <c r="F2190" s="20" t="n">
        <v>2971960832</v>
      </c>
      <c r="G2190" s="21" t="n">
        <v>3.46</v>
      </c>
      <c r="H2190" s="22" t="n">
        <v>6286</v>
      </c>
      <c r="I2190" s="27" t="n">
        <v>7</v>
      </c>
      <c r="J2190" s="31" t="n">
        <v>2</v>
      </c>
      <c r="K2190" s="25"/>
    </row>
    <row r="2191" customFormat="false" ht="12.75" hidden="false" customHeight="true" outlineLevel="0" collapsed="false">
      <c r="A2191" s="15" t="n">
        <v>2185</v>
      </c>
      <c r="B2191" s="16" t="s">
        <v>20</v>
      </c>
      <c r="C2191" s="15" t="n">
        <v>84740541762</v>
      </c>
      <c r="D2191" s="26" t="s">
        <v>4221</v>
      </c>
      <c r="E2191" s="19" t="n">
        <v>28885</v>
      </c>
      <c r="F2191" s="20" t="s">
        <v>4222</v>
      </c>
      <c r="G2191" s="21" t="n">
        <v>18.29</v>
      </c>
      <c r="H2191" s="22" t="n">
        <v>3658</v>
      </c>
      <c r="I2191" s="15" t="n">
        <v>7</v>
      </c>
      <c r="J2191" s="15" t="n">
        <v>2</v>
      </c>
      <c r="K2191" s="25"/>
    </row>
    <row r="2192" customFormat="false" ht="12.75" hidden="false" customHeight="true" outlineLevel="0" collapsed="false">
      <c r="A2192" s="15" t="n">
        <v>2186</v>
      </c>
      <c r="B2192" s="16" t="s">
        <v>15</v>
      </c>
      <c r="C2192" s="17" t="n">
        <v>84740241934</v>
      </c>
      <c r="D2192" s="18" t="s">
        <v>4223</v>
      </c>
      <c r="E2192" s="19" t="n">
        <v>28463</v>
      </c>
      <c r="F2192" s="20" t="s">
        <v>4224</v>
      </c>
      <c r="G2192" s="21" t="n">
        <v>11.66</v>
      </c>
      <c r="H2192" s="22" t="n">
        <v>2332</v>
      </c>
      <c r="I2192" s="23" t="n">
        <v>7</v>
      </c>
      <c r="J2192" s="28" t="n">
        <v>2</v>
      </c>
      <c r="K2192" s="25"/>
    </row>
    <row r="2193" customFormat="false" ht="12.75" hidden="false" customHeight="true" outlineLevel="0" collapsed="false">
      <c r="A2193" s="15" t="n">
        <v>2187</v>
      </c>
      <c r="B2193" s="16" t="s">
        <v>20</v>
      </c>
      <c r="C2193" s="15" t="n">
        <v>84740542380</v>
      </c>
      <c r="D2193" s="26" t="s">
        <v>4225</v>
      </c>
      <c r="E2193" s="19" t="n">
        <v>28378</v>
      </c>
      <c r="F2193" s="20" t="s">
        <v>4226</v>
      </c>
      <c r="G2193" s="21" t="n">
        <v>23.26</v>
      </c>
      <c r="H2193" s="22" t="n">
        <v>4652</v>
      </c>
      <c r="I2193" s="15" t="n">
        <v>7</v>
      </c>
      <c r="J2193" s="15" t="n">
        <v>2</v>
      </c>
      <c r="K2193" s="25"/>
    </row>
    <row r="2194" customFormat="false" ht="12.75" hidden="false" customHeight="true" outlineLevel="0" collapsed="false">
      <c r="A2194" s="15" t="n">
        <v>2188</v>
      </c>
      <c r="B2194" s="16" t="s">
        <v>198</v>
      </c>
      <c r="C2194" s="33" t="n">
        <v>84740304419</v>
      </c>
      <c r="D2194" s="26" t="s">
        <v>4227</v>
      </c>
      <c r="E2194" s="19" t="n">
        <v>27842</v>
      </c>
      <c r="F2194" s="20" t="s">
        <v>4228</v>
      </c>
      <c r="G2194" s="21" t="n">
        <v>13.68</v>
      </c>
      <c r="H2194" s="22" t="n">
        <v>2736</v>
      </c>
      <c r="I2194" s="15" t="n">
        <v>7</v>
      </c>
      <c r="J2194" s="15" t="n">
        <v>2</v>
      </c>
      <c r="K2194" s="25"/>
    </row>
    <row r="2195" customFormat="false" ht="12.75" hidden="false" customHeight="true" outlineLevel="0" collapsed="false">
      <c r="A2195" s="15" t="n">
        <v>2189</v>
      </c>
      <c r="B2195" s="16" t="s">
        <v>198</v>
      </c>
      <c r="C2195" s="33" t="n">
        <v>84740185040</v>
      </c>
      <c r="D2195" s="26" t="s">
        <v>4229</v>
      </c>
      <c r="E2195" s="19" t="n">
        <v>27828</v>
      </c>
      <c r="F2195" s="20" t="s">
        <v>4230</v>
      </c>
      <c r="G2195" s="21" t="n">
        <v>12.2</v>
      </c>
      <c r="H2195" s="22" t="n">
        <v>2440</v>
      </c>
      <c r="I2195" s="15" t="n">
        <v>7</v>
      </c>
      <c r="J2195" s="15" t="n">
        <v>2</v>
      </c>
      <c r="K2195" s="25"/>
    </row>
    <row r="2196" customFormat="false" ht="12.75" hidden="false" customHeight="true" outlineLevel="0" collapsed="false">
      <c r="A2196" s="15" t="n">
        <v>2190</v>
      </c>
      <c r="B2196" s="16" t="s">
        <v>23</v>
      </c>
      <c r="C2196" s="27" t="n">
        <v>84740298926</v>
      </c>
      <c r="D2196" s="26" t="s">
        <v>4231</v>
      </c>
      <c r="E2196" s="19" t="n">
        <v>27781</v>
      </c>
      <c r="F2196" s="20" t="s">
        <v>4232</v>
      </c>
      <c r="G2196" s="21" t="n">
        <v>100</v>
      </c>
      <c r="H2196" s="22" t="n">
        <v>17500</v>
      </c>
      <c r="I2196" s="27" t="n">
        <v>7</v>
      </c>
      <c r="J2196" s="27" t="n">
        <v>2</v>
      </c>
      <c r="K2196" s="25"/>
    </row>
    <row r="2197" customFormat="false" ht="12.75" hidden="false" customHeight="true" outlineLevel="0" collapsed="false">
      <c r="A2197" s="15" t="n">
        <v>2191</v>
      </c>
      <c r="B2197" s="16" t="s">
        <v>23</v>
      </c>
      <c r="C2197" s="27" t="n">
        <v>84740661099</v>
      </c>
      <c r="D2197" s="26" t="s">
        <v>4233</v>
      </c>
      <c r="E2197" s="19" t="n">
        <v>27737</v>
      </c>
      <c r="F2197" s="20" t="s">
        <v>4234</v>
      </c>
      <c r="G2197" s="21" t="n">
        <v>13.1</v>
      </c>
      <c r="H2197" s="22" t="n">
        <v>2620</v>
      </c>
      <c r="I2197" s="27" t="n">
        <v>7</v>
      </c>
      <c r="J2197" s="27" t="n">
        <v>2</v>
      </c>
      <c r="K2197" s="25"/>
    </row>
    <row r="2198" customFormat="false" ht="12.75" hidden="false" customHeight="true" outlineLevel="0" collapsed="false">
      <c r="A2198" s="15" t="n">
        <v>2192</v>
      </c>
      <c r="B2198" s="16" t="s">
        <v>20</v>
      </c>
      <c r="C2198" s="15" t="n">
        <v>84740383413</v>
      </c>
      <c r="D2198" s="26" t="s">
        <v>4235</v>
      </c>
      <c r="E2198" s="19" t="n">
        <v>27664</v>
      </c>
      <c r="F2198" s="20" t="s">
        <v>4236</v>
      </c>
      <c r="G2198" s="21" t="n">
        <v>18.34</v>
      </c>
      <c r="H2198" s="22" t="n">
        <v>3668</v>
      </c>
      <c r="I2198" s="15" t="n">
        <v>7</v>
      </c>
      <c r="J2198" s="15" t="n">
        <v>2</v>
      </c>
      <c r="K2198" s="25"/>
    </row>
    <row r="2199" customFormat="false" ht="12.75" hidden="false" customHeight="true" outlineLevel="0" collapsed="false">
      <c r="A2199" s="15" t="n">
        <v>2193</v>
      </c>
      <c r="B2199" s="16" t="s">
        <v>15</v>
      </c>
      <c r="C2199" s="17" t="n">
        <v>84740642115</v>
      </c>
      <c r="D2199" s="18" t="s">
        <v>4237</v>
      </c>
      <c r="E2199" s="19" t="n">
        <v>27583</v>
      </c>
      <c r="F2199" s="20" t="s">
        <v>4238</v>
      </c>
      <c r="G2199" s="21" t="n">
        <v>28.21</v>
      </c>
      <c r="H2199" s="22" t="n">
        <v>5642</v>
      </c>
      <c r="I2199" s="23" t="n">
        <v>7</v>
      </c>
      <c r="J2199" s="24" t="n">
        <v>2</v>
      </c>
      <c r="K2199" s="25"/>
    </row>
    <row r="2200" customFormat="false" ht="12.75" hidden="false" customHeight="true" outlineLevel="0" collapsed="false">
      <c r="A2200" s="15" t="n">
        <v>2194</v>
      </c>
      <c r="B2200" s="16" t="s">
        <v>198</v>
      </c>
      <c r="C2200" s="33" t="n">
        <v>84740398742</v>
      </c>
      <c r="D2200" s="26" t="s">
        <v>4239</v>
      </c>
      <c r="E2200" s="19" t="n">
        <v>27382</v>
      </c>
      <c r="F2200" s="20" t="s">
        <v>4240</v>
      </c>
      <c r="G2200" s="21" t="n">
        <v>15.7</v>
      </c>
      <c r="H2200" s="22" t="n">
        <v>3140</v>
      </c>
      <c r="I2200" s="15" t="n">
        <v>7</v>
      </c>
      <c r="J2200" s="15" t="n">
        <v>2</v>
      </c>
      <c r="K2200" s="25"/>
    </row>
    <row r="2201" customFormat="false" ht="12.75" hidden="false" customHeight="true" outlineLevel="0" collapsed="false">
      <c r="A2201" s="15" t="n">
        <v>2195</v>
      </c>
      <c r="B2201" s="16" t="s">
        <v>20</v>
      </c>
      <c r="C2201" s="15" t="n">
        <v>84740064344</v>
      </c>
      <c r="D2201" s="26" t="s">
        <v>4241</v>
      </c>
      <c r="E2201" s="19" t="n">
        <v>27374</v>
      </c>
      <c r="F2201" s="20" t="s">
        <v>4242</v>
      </c>
      <c r="G2201" s="21" t="n">
        <v>66.47</v>
      </c>
      <c r="H2201" s="22" t="n">
        <v>12470.5</v>
      </c>
      <c r="I2201" s="15" t="n">
        <v>7</v>
      </c>
      <c r="J2201" s="15" t="n">
        <v>2</v>
      </c>
      <c r="K2201" s="25"/>
    </row>
    <row r="2202" customFormat="false" ht="12.75" hidden="false" customHeight="true" outlineLevel="0" collapsed="false">
      <c r="A2202" s="15" t="n">
        <v>2196</v>
      </c>
      <c r="B2202" s="16" t="s">
        <v>15</v>
      </c>
      <c r="C2202" s="17" t="n">
        <v>84740198324</v>
      </c>
      <c r="D2202" s="18" t="s">
        <v>4243</v>
      </c>
      <c r="E2202" s="19" t="n">
        <v>27323</v>
      </c>
      <c r="F2202" s="20" t="s">
        <v>4244</v>
      </c>
      <c r="G2202" s="21" t="n">
        <v>16.24</v>
      </c>
      <c r="H2202" s="22" t="n">
        <v>3248</v>
      </c>
      <c r="I2202" s="23" t="n">
        <v>7</v>
      </c>
      <c r="J2202" s="28" t="n">
        <v>2</v>
      </c>
      <c r="K2202" s="25"/>
    </row>
    <row r="2203" customFormat="false" ht="12.75" hidden="false" customHeight="true" outlineLevel="0" collapsed="false">
      <c r="A2203" s="15" t="n">
        <v>2197</v>
      </c>
      <c r="B2203" s="16" t="s">
        <v>15</v>
      </c>
      <c r="C2203" s="17" t="n">
        <v>84740733476</v>
      </c>
      <c r="D2203" s="18" t="s">
        <v>4245</v>
      </c>
      <c r="E2203" s="19" t="n">
        <v>27281</v>
      </c>
      <c r="F2203" s="20" t="s">
        <v>4246</v>
      </c>
      <c r="G2203" s="21" t="n">
        <v>10.08</v>
      </c>
      <c r="H2203" s="22" t="n">
        <v>2016</v>
      </c>
      <c r="I2203" s="23" t="n">
        <v>7</v>
      </c>
      <c r="J2203" s="24" t="n">
        <v>2</v>
      </c>
      <c r="K2203" s="25"/>
    </row>
    <row r="2204" customFormat="false" ht="12.75" hidden="false" customHeight="true" outlineLevel="0" collapsed="false">
      <c r="A2204" s="15" t="n">
        <v>2198</v>
      </c>
      <c r="B2204" s="16" t="s">
        <v>198</v>
      </c>
      <c r="C2204" s="33" t="n">
        <v>84740278613</v>
      </c>
      <c r="D2204" s="26" t="s">
        <v>4247</v>
      </c>
      <c r="E2204" s="19" t="n">
        <v>27267</v>
      </c>
      <c r="F2204" s="20" t="s">
        <v>4248</v>
      </c>
      <c r="G2204" s="21" t="n">
        <v>24.07</v>
      </c>
      <c r="H2204" s="22" t="n">
        <v>4814</v>
      </c>
      <c r="I2204" s="15" t="n">
        <v>7</v>
      </c>
      <c r="J2204" s="15" t="n">
        <v>2</v>
      </c>
      <c r="K2204" s="25"/>
    </row>
    <row r="2205" customFormat="false" ht="12.75" hidden="false" customHeight="true" outlineLevel="0" collapsed="false">
      <c r="A2205" s="15" t="n">
        <v>2199</v>
      </c>
      <c r="B2205" s="16" t="s">
        <v>23</v>
      </c>
      <c r="C2205" s="27" t="n">
        <v>84740540988</v>
      </c>
      <c r="D2205" s="26" t="s">
        <v>4249</v>
      </c>
      <c r="E2205" s="19" t="n">
        <v>27152</v>
      </c>
      <c r="F2205" s="20" t="s">
        <v>4250</v>
      </c>
      <c r="G2205" s="21" t="n">
        <v>10.02</v>
      </c>
      <c r="H2205" s="22" t="n">
        <v>2004</v>
      </c>
      <c r="I2205" s="27" t="n">
        <v>7</v>
      </c>
      <c r="J2205" s="27" t="n">
        <v>2</v>
      </c>
      <c r="K2205" s="25"/>
    </row>
    <row r="2206" customFormat="false" ht="12.75" hidden="false" customHeight="true" outlineLevel="0" collapsed="false">
      <c r="A2206" s="15" t="n">
        <v>2200</v>
      </c>
      <c r="B2206" s="16" t="s">
        <v>15</v>
      </c>
      <c r="C2206" s="17" t="n">
        <v>84740065879</v>
      </c>
      <c r="D2206" s="18" t="s">
        <v>4251</v>
      </c>
      <c r="E2206" s="19" t="n">
        <v>27087</v>
      </c>
      <c r="F2206" s="20" t="s">
        <v>4252</v>
      </c>
      <c r="G2206" s="21" t="n">
        <v>31.87</v>
      </c>
      <c r="H2206" s="22" t="n">
        <v>6374</v>
      </c>
      <c r="I2206" s="23" t="n">
        <v>7</v>
      </c>
      <c r="J2206" s="28" t="n">
        <v>2</v>
      </c>
      <c r="K2206" s="25"/>
    </row>
    <row r="2207" customFormat="false" ht="12.75" hidden="false" customHeight="true" outlineLevel="0" collapsed="false">
      <c r="A2207" s="15" t="n">
        <v>2201</v>
      </c>
      <c r="B2207" s="16" t="s">
        <v>198</v>
      </c>
      <c r="C2207" s="33" t="n">
        <v>84740116839</v>
      </c>
      <c r="D2207" s="26" t="s">
        <v>4253</v>
      </c>
      <c r="E2207" s="19" t="n">
        <v>26846</v>
      </c>
      <c r="F2207" s="20" t="s">
        <v>4254</v>
      </c>
      <c r="G2207" s="21" t="n">
        <v>28.73</v>
      </c>
      <c r="H2207" s="22" t="n">
        <v>5746</v>
      </c>
      <c r="I2207" s="15" t="n">
        <v>7</v>
      </c>
      <c r="J2207" s="15" t="n">
        <v>2</v>
      </c>
      <c r="K2207" s="25"/>
    </row>
    <row r="2208" customFormat="false" ht="12.75" hidden="false" customHeight="true" outlineLevel="0" collapsed="false">
      <c r="A2208" s="15" t="n">
        <v>2202</v>
      </c>
      <c r="B2208" s="16" t="s">
        <v>15</v>
      </c>
      <c r="C2208" s="17" t="n">
        <v>84740469469</v>
      </c>
      <c r="D2208" s="18" t="s">
        <v>4255</v>
      </c>
      <c r="E2208" s="19" t="n">
        <v>26727</v>
      </c>
      <c r="F2208" s="20" t="s">
        <v>4256</v>
      </c>
      <c r="G2208" s="21" t="n">
        <v>5.83</v>
      </c>
      <c r="H2208" s="22" t="n">
        <v>1166</v>
      </c>
      <c r="I2208" s="23" t="n">
        <v>7</v>
      </c>
      <c r="J2208" s="24" t="n">
        <v>2</v>
      </c>
      <c r="K2208" s="25"/>
    </row>
    <row r="2209" customFormat="false" ht="12.75" hidden="false" customHeight="true" outlineLevel="0" collapsed="false">
      <c r="A2209" s="15" t="n">
        <v>2203</v>
      </c>
      <c r="B2209" s="16" t="s">
        <v>20</v>
      </c>
      <c r="C2209" s="15" t="n">
        <v>84740242064</v>
      </c>
      <c r="D2209" s="26" t="s">
        <v>4257</v>
      </c>
      <c r="E2209" s="19" t="n">
        <v>26686</v>
      </c>
      <c r="F2209" s="20" t="s">
        <v>4258</v>
      </c>
      <c r="G2209" s="21" t="n">
        <v>72.71</v>
      </c>
      <c r="H2209" s="22" t="n">
        <v>13406.5</v>
      </c>
      <c r="I2209" s="15" t="n">
        <v>7</v>
      </c>
      <c r="J2209" s="15" t="n">
        <v>2</v>
      </c>
      <c r="K2209" s="25"/>
    </row>
    <row r="2210" customFormat="false" ht="12.75" hidden="false" customHeight="true" outlineLevel="0" collapsed="false">
      <c r="A2210" s="15" t="n">
        <v>2204</v>
      </c>
      <c r="B2210" s="16" t="s">
        <v>23</v>
      </c>
      <c r="C2210" s="27" t="n">
        <v>84740555630</v>
      </c>
      <c r="D2210" s="26" t="s">
        <v>4259</v>
      </c>
      <c r="E2210" s="19" t="n">
        <v>26528</v>
      </c>
      <c r="F2210" s="20" t="s">
        <v>4260</v>
      </c>
      <c r="G2210" s="21" t="n">
        <v>28.01</v>
      </c>
      <c r="H2210" s="22" t="n">
        <v>5602</v>
      </c>
      <c r="I2210" s="27" t="n">
        <v>7</v>
      </c>
      <c r="J2210" s="27" t="n">
        <v>2</v>
      </c>
      <c r="K2210" s="25"/>
    </row>
    <row r="2211" customFormat="false" ht="12.75" hidden="false" customHeight="true" outlineLevel="0" collapsed="false">
      <c r="A2211" s="15" t="n">
        <v>2205</v>
      </c>
      <c r="B2211" s="16" t="s">
        <v>23</v>
      </c>
      <c r="C2211" s="27" t="n">
        <v>84740333194</v>
      </c>
      <c r="D2211" s="26" t="s">
        <v>4261</v>
      </c>
      <c r="E2211" s="19" t="n">
        <v>26414</v>
      </c>
      <c r="F2211" s="20" t="s">
        <v>4262</v>
      </c>
      <c r="G2211" s="21" t="n">
        <v>22.84</v>
      </c>
      <c r="H2211" s="22" t="n">
        <v>4568</v>
      </c>
      <c r="I2211" s="27" t="n">
        <v>7</v>
      </c>
      <c r="J2211" s="27" t="n">
        <v>2</v>
      </c>
      <c r="K2211" s="25"/>
    </row>
    <row r="2212" customFormat="false" ht="12.75" hidden="false" customHeight="true" outlineLevel="0" collapsed="false">
      <c r="A2212" s="15" t="n">
        <v>2206</v>
      </c>
      <c r="B2212" s="16" t="s">
        <v>198</v>
      </c>
      <c r="C2212" s="33" t="n">
        <v>84740085737</v>
      </c>
      <c r="D2212" s="26" t="s">
        <v>4263</v>
      </c>
      <c r="E2212" s="19" t="n">
        <v>26335</v>
      </c>
      <c r="F2212" s="20" t="s">
        <v>4264</v>
      </c>
      <c r="G2212" s="21" t="n">
        <v>20.32</v>
      </c>
      <c r="H2212" s="22" t="n">
        <v>4064</v>
      </c>
      <c r="I2212" s="15" t="n">
        <v>7</v>
      </c>
      <c r="J2212" s="15" t="n">
        <v>2</v>
      </c>
      <c r="K2212" s="25"/>
    </row>
    <row r="2213" customFormat="false" ht="12.75" hidden="false" customHeight="true" outlineLevel="0" collapsed="false">
      <c r="A2213" s="15" t="n">
        <v>2207</v>
      </c>
      <c r="B2213" s="16" t="s">
        <v>198</v>
      </c>
      <c r="C2213" s="33" t="n">
        <v>84740163245</v>
      </c>
      <c r="D2213" s="26" t="s">
        <v>3605</v>
      </c>
      <c r="E2213" s="19" t="n">
        <v>25858</v>
      </c>
      <c r="F2213" s="20" t="s">
        <v>4265</v>
      </c>
      <c r="G2213" s="21" t="n">
        <v>22.7</v>
      </c>
      <c r="H2213" s="22" t="n">
        <v>4540</v>
      </c>
      <c r="I2213" s="15" t="n">
        <v>7</v>
      </c>
      <c r="J2213" s="15" t="n">
        <v>2</v>
      </c>
      <c r="K2213" s="25"/>
    </row>
    <row r="2214" customFormat="false" ht="12.75" hidden="false" customHeight="true" outlineLevel="0" collapsed="false">
      <c r="A2214" s="15" t="n">
        <v>2208</v>
      </c>
      <c r="B2214" s="16" t="s">
        <v>15</v>
      </c>
      <c r="C2214" s="17" t="n">
        <v>84740578970</v>
      </c>
      <c r="D2214" s="18" t="s">
        <v>4266</v>
      </c>
      <c r="E2214" s="19" t="n">
        <v>25696</v>
      </c>
      <c r="F2214" s="20" t="s">
        <v>4267</v>
      </c>
      <c r="G2214" s="21" t="n">
        <v>26.58</v>
      </c>
      <c r="H2214" s="22" t="n">
        <v>5316</v>
      </c>
      <c r="I2214" s="23" t="n">
        <v>7</v>
      </c>
      <c r="J2214" s="28" t="n">
        <v>2</v>
      </c>
      <c r="K2214" s="25"/>
    </row>
    <row r="2215" customFormat="false" ht="12.75" hidden="false" customHeight="true" outlineLevel="0" collapsed="false">
      <c r="A2215" s="15" t="n">
        <v>2209</v>
      </c>
      <c r="B2215" s="16" t="s">
        <v>198</v>
      </c>
      <c r="C2215" s="33" t="n">
        <v>84740213776</v>
      </c>
      <c r="D2215" s="26" t="s">
        <v>4268</v>
      </c>
      <c r="E2215" s="19" t="n">
        <v>25618</v>
      </c>
      <c r="F2215" s="20" t="s">
        <v>4269</v>
      </c>
      <c r="G2215" s="21" t="n">
        <v>16.42</v>
      </c>
      <c r="H2215" s="22" t="n">
        <v>3284</v>
      </c>
      <c r="I2215" s="15" t="n">
        <v>7</v>
      </c>
      <c r="J2215" s="15" t="n">
        <v>2</v>
      </c>
      <c r="K2215" s="25"/>
    </row>
    <row r="2216" customFormat="false" ht="12.75" hidden="false" customHeight="true" outlineLevel="0" collapsed="false">
      <c r="A2216" s="15" t="n">
        <v>2210</v>
      </c>
      <c r="B2216" s="16" t="s">
        <v>15</v>
      </c>
      <c r="C2216" s="17" t="n">
        <v>84740534866</v>
      </c>
      <c r="D2216" s="18" t="s">
        <v>4270</v>
      </c>
      <c r="E2216" s="19" t="n">
        <v>25579</v>
      </c>
      <c r="F2216" s="20" t="s">
        <v>4271</v>
      </c>
      <c r="G2216" s="21" t="n">
        <v>82.91</v>
      </c>
      <c r="H2216" s="22" t="n">
        <v>14936.5</v>
      </c>
      <c r="I2216" s="23" t="n">
        <v>7</v>
      </c>
      <c r="J2216" s="28" t="n">
        <v>2</v>
      </c>
      <c r="K2216" s="25"/>
    </row>
    <row r="2217" customFormat="false" ht="12.75" hidden="false" customHeight="true" outlineLevel="0" collapsed="false">
      <c r="A2217" s="15" t="n">
        <v>2211</v>
      </c>
      <c r="B2217" s="16" t="s">
        <v>198</v>
      </c>
      <c r="C2217" s="23" t="n">
        <v>84740040088</v>
      </c>
      <c r="D2217" s="26" t="s">
        <v>4272</v>
      </c>
      <c r="E2217" s="19" t="n">
        <v>25464</v>
      </c>
      <c r="F2217" s="20" t="s">
        <v>4273</v>
      </c>
      <c r="G2217" s="21" t="n">
        <v>47.95</v>
      </c>
      <c r="H2217" s="22" t="n">
        <v>9590</v>
      </c>
      <c r="I2217" s="28" t="n">
        <v>7</v>
      </c>
      <c r="J2217" s="28" t="n">
        <v>2</v>
      </c>
      <c r="K2217" s="25"/>
    </row>
    <row r="2218" customFormat="false" ht="12.75" hidden="false" customHeight="true" outlineLevel="0" collapsed="false">
      <c r="A2218" s="15" t="n">
        <v>2212</v>
      </c>
      <c r="B2218" s="16" t="s">
        <v>198</v>
      </c>
      <c r="C2218" s="33" t="n">
        <v>84740119072</v>
      </c>
      <c r="D2218" s="26" t="s">
        <v>4274</v>
      </c>
      <c r="E2218" s="19" t="n">
        <v>25448</v>
      </c>
      <c r="F2218" s="20" t="s">
        <v>4275</v>
      </c>
      <c r="G2218" s="21" t="n">
        <v>29.76</v>
      </c>
      <c r="H2218" s="22" t="n">
        <v>5952</v>
      </c>
      <c r="I2218" s="15" t="n">
        <v>7</v>
      </c>
      <c r="J2218" s="15" t="n">
        <v>2</v>
      </c>
      <c r="K2218" s="25"/>
    </row>
    <row r="2219" customFormat="false" ht="12.75" hidden="false" customHeight="true" outlineLevel="0" collapsed="false">
      <c r="A2219" s="15" t="n">
        <v>2213</v>
      </c>
      <c r="B2219" s="16" t="s">
        <v>198</v>
      </c>
      <c r="C2219" s="33" t="n">
        <v>84740183177</v>
      </c>
      <c r="D2219" s="26" t="s">
        <v>4276</v>
      </c>
      <c r="E2219" s="19" t="n">
        <v>25388</v>
      </c>
      <c r="F2219" s="20" t="s">
        <v>4277</v>
      </c>
      <c r="G2219" s="21" t="n">
        <v>41.24</v>
      </c>
      <c r="H2219" s="22" t="n">
        <v>8248</v>
      </c>
      <c r="I2219" s="15" t="n">
        <v>7</v>
      </c>
      <c r="J2219" s="15" t="n">
        <v>2</v>
      </c>
      <c r="K2219" s="25"/>
    </row>
    <row r="2220" customFormat="false" ht="12.75" hidden="false" customHeight="true" outlineLevel="0" collapsed="false">
      <c r="A2220" s="15" t="n">
        <v>2214</v>
      </c>
      <c r="B2220" s="16" t="s">
        <v>15</v>
      </c>
      <c r="C2220" s="17" t="n">
        <v>84740097989</v>
      </c>
      <c r="D2220" s="18" t="s">
        <v>1797</v>
      </c>
      <c r="E2220" s="19" t="n">
        <v>25158</v>
      </c>
      <c r="F2220" s="20" t="s">
        <v>4278</v>
      </c>
      <c r="G2220" s="21" t="n">
        <v>23.56</v>
      </c>
      <c r="H2220" s="22" t="n">
        <v>4712</v>
      </c>
      <c r="I2220" s="23" t="n">
        <v>7</v>
      </c>
      <c r="J2220" s="28" t="n">
        <v>2</v>
      </c>
      <c r="K2220" s="25"/>
    </row>
    <row r="2221" customFormat="false" ht="12.75" hidden="false" customHeight="true" outlineLevel="0" collapsed="false">
      <c r="A2221" s="15" t="n">
        <v>2215</v>
      </c>
      <c r="B2221" s="16" t="s">
        <v>20</v>
      </c>
      <c r="C2221" s="15" t="n">
        <v>84740514348</v>
      </c>
      <c r="D2221" s="26" t="s">
        <v>4279</v>
      </c>
      <c r="E2221" s="19" t="n">
        <v>25025</v>
      </c>
      <c r="F2221" s="20" t="s">
        <v>4280</v>
      </c>
      <c r="G2221" s="21" t="n">
        <v>65.64</v>
      </c>
      <c r="H2221" s="22" t="n">
        <v>12346</v>
      </c>
      <c r="I2221" s="15" t="n">
        <v>7</v>
      </c>
      <c r="J2221" s="15" t="n">
        <v>2</v>
      </c>
      <c r="K2221" s="25"/>
    </row>
    <row r="2222" customFormat="false" ht="12.75" hidden="false" customHeight="true" outlineLevel="0" collapsed="false">
      <c r="A2222" s="15" t="n">
        <v>2216</v>
      </c>
      <c r="B2222" s="16" t="s">
        <v>15</v>
      </c>
      <c r="C2222" s="17" t="n">
        <v>84740171073</v>
      </c>
      <c r="D2222" s="18" t="s">
        <v>4281</v>
      </c>
      <c r="E2222" s="19" t="n">
        <v>24964</v>
      </c>
      <c r="F2222" s="20" t="s">
        <v>4282</v>
      </c>
      <c r="G2222" s="21" t="n">
        <v>31.7</v>
      </c>
      <c r="H2222" s="22" t="n">
        <v>6340</v>
      </c>
      <c r="I2222" s="23" t="n">
        <v>7</v>
      </c>
      <c r="J2222" s="24" t="n">
        <v>2</v>
      </c>
      <c r="K2222" s="25"/>
    </row>
    <row r="2223" customFormat="false" ht="12.75" hidden="false" customHeight="true" outlineLevel="0" collapsed="false">
      <c r="A2223" s="15" t="n">
        <v>2217</v>
      </c>
      <c r="B2223" s="16" t="s">
        <v>20</v>
      </c>
      <c r="C2223" s="15" t="n">
        <v>84740524636</v>
      </c>
      <c r="D2223" s="26" t="s">
        <v>4283</v>
      </c>
      <c r="E2223" s="19" t="n">
        <v>24779</v>
      </c>
      <c r="F2223" s="20" t="s">
        <v>4284</v>
      </c>
      <c r="G2223" s="21" t="n">
        <v>42.82</v>
      </c>
      <c r="H2223" s="22" t="n">
        <v>8564</v>
      </c>
      <c r="I2223" s="15" t="n">
        <v>7</v>
      </c>
      <c r="J2223" s="15" t="n">
        <v>2</v>
      </c>
      <c r="K2223" s="25"/>
    </row>
    <row r="2224" customFormat="false" ht="12.75" hidden="false" customHeight="true" outlineLevel="0" collapsed="false">
      <c r="A2224" s="15" t="n">
        <v>2218</v>
      </c>
      <c r="B2224" s="16" t="s">
        <v>23</v>
      </c>
      <c r="C2224" s="27" t="n">
        <v>84740504703</v>
      </c>
      <c r="D2224" s="26" t="s">
        <v>4285</v>
      </c>
      <c r="E2224" s="19" t="n">
        <v>24707</v>
      </c>
      <c r="F2224" s="20" t="s">
        <v>4286</v>
      </c>
      <c r="G2224" s="21" t="n">
        <v>5.88</v>
      </c>
      <c r="H2224" s="22" t="n">
        <v>1176</v>
      </c>
      <c r="I2224" s="27" t="n">
        <v>7</v>
      </c>
      <c r="J2224" s="27" t="n">
        <v>2</v>
      </c>
      <c r="K2224" s="25"/>
    </row>
    <row r="2225" customFormat="false" ht="12.75" hidden="false" customHeight="true" outlineLevel="0" collapsed="false">
      <c r="A2225" s="15" t="n">
        <v>2219</v>
      </c>
      <c r="B2225" s="16" t="s">
        <v>20</v>
      </c>
      <c r="C2225" s="15" t="n">
        <v>84740576115</v>
      </c>
      <c r="D2225" s="26" t="s">
        <v>4287</v>
      </c>
      <c r="E2225" s="19" t="n">
        <v>24572</v>
      </c>
      <c r="F2225" s="20" t="s">
        <v>4288</v>
      </c>
      <c r="G2225" s="21" t="n">
        <v>9.91</v>
      </c>
      <c r="H2225" s="22" t="n">
        <v>1982</v>
      </c>
      <c r="I2225" s="15" t="n">
        <v>7</v>
      </c>
      <c r="J2225" s="15" t="n">
        <v>2</v>
      </c>
      <c r="K2225" s="25"/>
    </row>
    <row r="2226" customFormat="false" ht="12.75" hidden="false" customHeight="true" outlineLevel="0" collapsed="false">
      <c r="A2226" s="15" t="n">
        <v>2220</v>
      </c>
      <c r="B2226" s="16" t="s">
        <v>20</v>
      </c>
      <c r="C2226" s="15" t="n">
        <v>84740502616</v>
      </c>
      <c r="D2226" s="26" t="s">
        <v>4289</v>
      </c>
      <c r="E2226" s="19" t="n">
        <v>24504</v>
      </c>
      <c r="F2226" s="20" t="s">
        <v>4290</v>
      </c>
      <c r="G2226" s="21" t="n">
        <v>58.85</v>
      </c>
      <c r="H2226" s="22" t="n">
        <v>11362.5</v>
      </c>
      <c r="I2226" s="15" t="n">
        <v>7</v>
      </c>
      <c r="J2226" s="15" t="n">
        <v>2</v>
      </c>
      <c r="K2226" s="25"/>
    </row>
    <row r="2227" customFormat="false" ht="12.75" hidden="false" customHeight="true" outlineLevel="0" collapsed="false">
      <c r="A2227" s="15" t="n">
        <v>2221</v>
      </c>
      <c r="B2227" s="16" t="s">
        <v>15</v>
      </c>
      <c r="C2227" s="17" t="n">
        <v>84740235928</v>
      </c>
      <c r="D2227" s="18" t="s">
        <v>4291</v>
      </c>
      <c r="E2227" s="19" t="n">
        <v>24399</v>
      </c>
      <c r="F2227" s="20" t="s">
        <v>4292</v>
      </c>
      <c r="G2227" s="21" t="n">
        <v>38.7</v>
      </c>
      <c r="H2227" s="22" t="n">
        <v>7740</v>
      </c>
      <c r="I2227" s="23" t="n">
        <v>7</v>
      </c>
      <c r="J2227" s="24" t="n">
        <v>2</v>
      </c>
      <c r="K2227" s="25"/>
    </row>
    <row r="2228" customFormat="false" ht="12.75" hidden="false" customHeight="true" outlineLevel="0" collapsed="false">
      <c r="A2228" s="15" t="n">
        <v>2222</v>
      </c>
      <c r="B2228" s="16" t="s">
        <v>20</v>
      </c>
      <c r="C2228" s="15" t="n">
        <v>84740484534</v>
      </c>
      <c r="D2228" s="26" t="s">
        <v>4293</v>
      </c>
      <c r="E2228" s="19" t="n">
        <v>24391</v>
      </c>
      <c r="F2228" s="20" t="s">
        <v>4294</v>
      </c>
      <c r="G2228" s="21" t="n">
        <v>34.11</v>
      </c>
      <c r="H2228" s="22" t="n">
        <v>6822</v>
      </c>
      <c r="I2228" s="15" t="n">
        <v>7</v>
      </c>
      <c r="J2228" s="15" t="n">
        <v>2</v>
      </c>
      <c r="K2228" s="25"/>
    </row>
    <row r="2229" customFormat="false" ht="12.75" hidden="false" customHeight="true" outlineLevel="0" collapsed="false">
      <c r="A2229" s="15" t="n">
        <v>2223</v>
      </c>
      <c r="B2229" s="16" t="s">
        <v>23</v>
      </c>
      <c r="C2229" s="27" t="n">
        <v>84740472307</v>
      </c>
      <c r="D2229" s="26" t="s">
        <v>4295</v>
      </c>
      <c r="E2229" s="19" t="n">
        <v>24034</v>
      </c>
      <c r="F2229" s="20" t="s">
        <v>4296</v>
      </c>
      <c r="G2229" s="21" t="n">
        <v>58.77</v>
      </c>
      <c r="H2229" s="22" t="n">
        <v>11654</v>
      </c>
      <c r="I2229" s="27" t="n">
        <v>7</v>
      </c>
      <c r="J2229" s="27" t="n">
        <v>2</v>
      </c>
      <c r="K2229" s="25"/>
    </row>
    <row r="2230" customFormat="false" ht="12.75" hidden="false" customHeight="true" outlineLevel="0" collapsed="false">
      <c r="A2230" s="15" t="n">
        <v>2224</v>
      </c>
      <c r="B2230" s="16" t="s">
        <v>23</v>
      </c>
      <c r="C2230" s="27" t="n">
        <v>84740140599</v>
      </c>
      <c r="D2230" s="26" t="s">
        <v>4297</v>
      </c>
      <c r="E2230" s="19" t="n">
        <v>23603</v>
      </c>
      <c r="F2230" s="20" t="s">
        <v>4298</v>
      </c>
      <c r="G2230" s="21" t="n">
        <v>16.5</v>
      </c>
      <c r="H2230" s="22" t="n">
        <v>3300</v>
      </c>
      <c r="I2230" s="27" t="n">
        <v>7</v>
      </c>
      <c r="J2230" s="31" t="n">
        <v>2</v>
      </c>
      <c r="K2230" s="25"/>
    </row>
    <row r="2231" customFormat="false" ht="12.75" hidden="false" customHeight="true" outlineLevel="0" collapsed="false">
      <c r="A2231" s="15" t="n">
        <v>2225</v>
      </c>
      <c r="B2231" s="16" t="s">
        <v>15</v>
      </c>
      <c r="C2231" s="17" t="n">
        <v>84740238542</v>
      </c>
      <c r="D2231" s="18" t="s">
        <v>4299</v>
      </c>
      <c r="E2231" s="19" t="n">
        <v>23562</v>
      </c>
      <c r="F2231" s="20" t="s">
        <v>4300</v>
      </c>
      <c r="G2231" s="21" t="n">
        <v>19.42</v>
      </c>
      <c r="H2231" s="22" t="n">
        <v>3884</v>
      </c>
      <c r="I2231" s="23" t="n">
        <v>7</v>
      </c>
      <c r="J2231" s="28" t="n">
        <v>2</v>
      </c>
      <c r="K2231" s="25"/>
    </row>
    <row r="2232" customFormat="false" ht="12.75" hidden="false" customHeight="true" outlineLevel="0" collapsed="false">
      <c r="A2232" s="15" t="n">
        <v>2226</v>
      </c>
      <c r="B2232" s="16" t="s">
        <v>15</v>
      </c>
      <c r="C2232" s="17" t="n">
        <v>84740148618</v>
      </c>
      <c r="D2232" s="18" t="s">
        <v>4301</v>
      </c>
      <c r="E2232" s="19" t="n">
        <v>23544</v>
      </c>
      <c r="F2232" s="20" t="s">
        <v>4302</v>
      </c>
      <c r="G2232" s="21" t="n">
        <v>20.24</v>
      </c>
      <c r="H2232" s="22" t="n">
        <v>4048</v>
      </c>
      <c r="I2232" s="23" t="n">
        <v>7</v>
      </c>
      <c r="J2232" s="28" t="n">
        <v>2</v>
      </c>
      <c r="K2232" s="25"/>
    </row>
    <row r="2233" customFormat="false" ht="12.75" hidden="false" customHeight="true" outlineLevel="0" collapsed="false">
      <c r="A2233" s="15" t="n">
        <v>2227</v>
      </c>
      <c r="B2233" s="16" t="s">
        <v>23</v>
      </c>
      <c r="C2233" s="27" t="n">
        <v>84740470335</v>
      </c>
      <c r="D2233" s="26" t="s">
        <v>4303</v>
      </c>
      <c r="E2233" s="19" t="n">
        <v>23497</v>
      </c>
      <c r="F2233" s="20" t="s">
        <v>4304</v>
      </c>
      <c r="G2233" s="21" t="n">
        <v>9.66</v>
      </c>
      <c r="H2233" s="22" t="n">
        <v>1932</v>
      </c>
      <c r="I2233" s="27" t="n">
        <v>7</v>
      </c>
      <c r="J2233" s="27" t="n">
        <v>2</v>
      </c>
      <c r="K2233" s="25"/>
    </row>
    <row r="2234" customFormat="false" ht="12.75" hidden="false" customHeight="true" outlineLevel="0" collapsed="false">
      <c r="A2234" s="15" t="n">
        <v>2228</v>
      </c>
      <c r="B2234" s="16" t="s">
        <v>198</v>
      </c>
      <c r="C2234" s="33" t="n">
        <v>84740169515</v>
      </c>
      <c r="D2234" s="26" t="s">
        <v>4305</v>
      </c>
      <c r="E2234" s="19" t="n">
        <v>23479</v>
      </c>
      <c r="F2234" s="20" t="s">
        <v>4306</v>
      </c>
      <c r="G2234" s="21" t="n">
        <v>56.05</v>
      </c>
      <c r="H2234" s="22" t="n">
        <v>10907.5</v>
      </c>
      <c r="I2234" s="15" t="n">
        <v>7</v>
      </c>
      <c r="J2234" s="15" t="n">
        <v>2</v>
      </c>
      <c r="K2234" s="25"/>
    </row>
    <row r="2235" customFormat="false" ht="12.75" hidden="false" customHeight="true" outlineLevel="0" collapsed="false">
      <c r="A2235" s="15" t="n">
        <v>2229</v>
      </c>
      <c r="B2235" s="16" t="s">
        <v>310</v>
      </c>
      <c r="C2235" s="33" t="n">
        <v>84740313592</v>
      </c>
      <c r="D2235" s="26" t="s">
        <v>4307</v>
      </c>
      <c r="E2235" s="19" t="n">
        <v>22998</v>
      </c>
      <c r="F2235" s="20" t="s">
        <v>4308</v>
      </c>
      <c r="G2235" s="21" t="n">
        <v>147.89</v>
      </c>
      <c r="H2235" s="22" t="n">
        <f aca="false">97.89*150+50*200</f>
        <v>24683.5</v>
      </c>
      <c r="I2235" s="15" t="n">
        <v>7</v>
      </c>
      <c r="J2235" s="15" t="n">
        <v>2</v>
      </c>
      <c r="K2235" s="25"/>
    </row>
    <row r="2236" customFormat="false" ht="12.75" hidden="false" customHeight="true" outlineLevel="0" collapsed="false">
      <c r="A2236" s="15" t="n">
        <v>2230</v>
      </c>
      <c r="B2236" s="16" t="s">
        <v>20</v>
      </c>
      <c r="C2236" s="15" t="n">
        <v>84740495126</v>
      </c>
      <c r="D2236" s="26" t="s">
        <v>4309</v>
      </c>
      <c r="E2236" s="19" t="n">
        <v>22951</v>
      </c>
      <c r="F2236" s="20" t="s">
        <v>4310</v>
      </c>
      <c r="G2236" s="21" t="n">
        <v>20.39</v>
      </c>
      <c r="H2236" s="22" t="n">
        <v>4078</v>
      </c>
      <c r="I2236" s="15" t="n">
        <v>7</v>
      </c>
      <c r="J2236" s="15" t="n">
        <v>2</v>
      </c>
      <c r="K2236" s="25"/>
    </row>
    <row r="2237" customFormat="false" ht="12.75" hidden="false" customHeight="true" outlineLevel="0" collapsed="false">
      <c r="A2237" s="15" t="n">
        <v>2231</v>
      </c>
      <c r="B2237" s="16" t="s">
        <v>23</v>
      </c>
      <c r="C2237" s="27" t="n">
        <v>84740555366</v>
      </c>
      <c r="D2237" s="26" t="s">
        <v>4311</v>
      </c>
      <c r="E2237" s="19" t="n">
        <v>22900</v>
      </c>
      <c r="F2237" s="20" t="s">
        <v>4312</v>
      </c>
      <c r="G2237" s="21" t="n">
        <v>19.46</v>
      </c>
      <c r="H2237" s="22" t="n">
        <v>3892</v>
      </c>
      <c r="I2237" s="27" t="n">
        <v>7</v>
      </c>
      <c r="J2237" s="27" t="n">
        <v>2</v>
      </c>
      <c r="K2237" s="25"/>
    </row>
    <row r="2238" customFormat="false" ht="12.75" hidden="false" customHeight="true" outlineLevel="0" collapsed="false">
      <c r="A2238" s="15" t="n">
        <v>2232</v>
      </c>
      <c r="B2238" s="16" t="s">
        <v>198</v>
      </c>
      <c r="C2238" s="23" t="n">
        <v>84740237825</v>
      </c>
      <c r="D2238" s="26" t="s">
        <v>4313</v>
      </c>
      <c r="E2238" s="19" t="n">
        <v>22891</v>
      </c>
      <c r="F2238" s="20" t="s">
        <v>4314</v>
      </c>
      <c r="G2238" s="21" t="n">
        <v>33.04</v>
      </c>
      <c r="H2238" s="22" t="n">
        <v>6608</v>
      </c>
      <c r="I2238" s="28" t="n">
        <v>7</v>
      </c>
      <c r="J2238" s="28" t="n">
        <v>2</v>
      </c>
      <c r="K2238" s="25"/>
    </row>
    <row r="2239" customFormat="false" ht="12.75" hidden="false" customHeight="true" outlineLevel="0" collapsed="false">
      <c r="A2239" s="15" t="n">
        <v>2233</v>
      </c>
      <c r="B2239" s="16" t="s">
        <v>198</v>
      </c>
      <c r="C2239" s="33" t="n">
        <v>84740180843</v>
      </c>
      <c r="D2239" s="26" t="s">
        <v>4315</v>
      </c>
      <c r="E2239" s="19" t="n">
        <v>22818</v>
      </c>
      <c r="F2239" s="20" t="s">
        <v>4316</v>
      </c>
      <c r="G2239" s="21" t="n">
        <v>22.92</v>
      </c>
      <c r="H2239" s="22" t="n">
        <v>4584</v>
      </c>
      <c r="I2239" s="15" t="n">
        <v>7</v>
      </c>
      <c r="J2239" s="15" t="n">
        <v>2</v>
      </c>
      <c r="K2239" s="25"/>
    </row>
    <row r="2240" customFormat="false" ht="12.75" hidden="false" customHeight="true" outlineLevel="0" collapsed="false">
      <c r="A2240" s="15" t="n">
        <v>2234</v>
      </c>
      <c r="B2240" s="16" t="s">
        <v>23</v>
      </c>
      <c r="C2240" s="27" t="n">
        <v>84740232180</v>
      </c>
      <c r="D2240" s="26" t="s">
        <v>4317</v>
      </c>
      <c r="E2240" s="19" t="n">
        <v>22750</v>
      </c>
      <c r="F2240" s="20" t="s">
        <v>4318</v>
      </c>
      <c r="G2240" s="21" t="n">
        <v>33.42</v>
      </c>
      <c r="H2240" s="22" t="n">
        <v>6684</v>
      </c>
      <c r="I2240" s="27" t="n">
        <v>7</v>
      </c>
      <c r="J2240" s="27" t="n">
        <v>2</v>
      </c>
      <c r="K2240" s="25"/>
    </row>
    <row r="2241" customFormat="false" ht="12.75" hidden="false" customHeight="true" outlineLevel="0" collapsed="false">
      <c r="A2241" s="15" t="n">
        <v>2235</v>
      </c>
      <c r="B2241" s="16" t="s">
        <v>23</v>
      </c>
      <c r="C2241" s="27" t="n">
        <v>84740516947</v>
      </c>
      <c r="D2241" s="26" t="s">
        <v>3396</v>
      </c>
      <c r="E2241" s="19" t="n">
        <v>22503</v>
      </c>
      <c r="F2241" s="20" t="s">
        <v>4319</v>
      </c>
      <c r="G2241" s="21" t="n">
        <v>79</v>
      </c>
      <c r="H2241" s="22" t="n">
        <v>14350</v>
      </c>
      <c r="I2241" s="27" t="n">
        <v>7</v>
      </c>
      <c r="J2241" s="27" t="n">
        <v>2</v>
      </c>
      <c r="K2241" s="25"/>
    </row>
    <row r="2242" customFormat="false" ht="12.75" hidden="false" customHeight="true" outlineLevel="0" collapsed="false">
      <c r="A2242" s="15" t="n">
        <v>2236</v>
      </c>
      <c r="B2242" s="16" t="s">
        <v>15</v>
      </c>
      <c r="C2242" s="17" t="n">
        <v>84740456938</v>
      </c>
      <c r="D2242" s="18" t="s">
        <v>4320</v>
      </c>
      <c r="E2242" s="19" t="n">
        <v>22457</v>
      </c>
      <c r="F2242" s="20" t="s">
        <v>4321</v>
      </c>
      <c r="G2242" s="21" t="n">
        <v>28.49</v>
      </c>
      <c r="H2242" s="22" t="n">
        <v>5698</v>
      </c>
      <c r="I2242" s="23" t="n">
        <v>7</v>
      </c>
      <c r="J2242" s="24" t="n">
        <v>2</v>
      </c>
      <c r="K2242" s="25"/>
    </row>
    <row r="2243" customFormat="false" ht="12.75" hidden="false" customHeight="true" outlineLevel="0" collapsed="false">
      <c r="A2243" s="15" t="n">
        <v>2237</v>
      </c>
      <c r="B2243" s="16" t="s">
        <v>23</v>
      </c>
      <c r="C2243" s="27" t="n">
        <v>84740449511</v>
      </c>
      <c r="D2243" s="26" t="s">
        <v>4322</v>
      </c>
      <c r="E2243" s="19" t="n">
        <v>22373</v>
      </c>
      <c r="F2243" s="20" t="s">
        <v>4323</v>
      </c>
      <c r="G2243" s="21" t="n">
        <v>15.14</v>
      </c>
      <c r="H2243" s="22" t="n">
        <v>3028</v>
      </c>
      <c r="I2243" s="27" t="n">
        <v>7</v>
      </c>
      <c r="J2243" s="27" t="n">
        <v>2</v>
      </c>
      <c r="K2243" s="25"/>
    </row>
    <row r="2244" customFormat="false" ht="12.75" hidden="false" customHeight="true" outlineLevel="0" collapsed="false">
      <c r="A2244" s="15" t="n">
        <v>2238</v>
      </c>
      <c r="B2244" s="16" t="s">
        <v>23</v>
      </c>
      <c r="C2244" s="27" t="n">
        <v>84740441542</v>
      </c>
      <c r="D2244" s="26" t="s">
        <v>4324</v>
      </c>
      <c r="E2244" s="19" t="n">
        <v>22301</v>
      </c>
      <c r="F2244" s="20" t="s">
        <v>4325</v>
      </c>
      <c r="G2244" s="21" t="n">
        <v>13.18</v>
      </c>
      <c r="H2244" s="22" t="n">
        <v>2636</v>
      </c>
      <c r="I2244" s="27" t="n">
        <v>7</v>
      </c>
      <c r="J2244" s="27" t="n">
        <v>2</v>
      </c>
      <c r="K2244" s="25"/>
    </row>
    <row r="2245" customFormat="false" ht="12.75" hidden="false" customHeight="true" outlineLevel="0" collapsed="false">
      <c r="A2245" s="15" t="n">
        <v>2239</v>
      </c>
      <c r="B2245" s="16" t="s">
        <v>20</v>
      </c>
      <c r="C2245" s="15" t="n">
        <v>84740494632</v>
      </c>
      <c r="D2245" s="26" t="s">
        <v>4326</v>
      </c>
      <c r="E2245" s="19" t="n">
        <v>22286</v>
      </c>
      <c r="F2245" s="20" t="s">
        <v>4327</v>
      </c>
      <c r="G2245" s="21" t="n">
        <v>21.9</v>
      </c>
      <c r="H2245" s="22" t="n">
        <v>4380</v>
      </c>
      <c r="I2245" s="15" t="n">
        <v>7</v>
      </c>
      <c r="J2245" s="15" t="n">
        <v>2</v>
      </c>
      <c r="K2245" s="25"/>
    </row>
    <row r="2246" customFormat="false" ht="12.75" hidden="false" customHeight="true" outlineLevel="0" collapsed="false">
      <c r="A2246" s="15" t="n">
        <v>2240</v>
      </c>
      <c r="B2246" s="16" t="s">
        <v>20</v>
      </c>
      <c r="C2246" s="15" t="n">
        <v>84740256965</v>
      </c>
      <c r="D2246" s="26" t="s">
        <v>1441</v>
      </c>
      <c r="E2246" s="19" t="n">
        <v>22256</v>
      </c>
      <c r="F2246" s="20" t="s">
        <v>4328</v>
      </c>
      <c r="G2246" s="21" t="n">
        <v>14.51</v>
      </c>
      <c r="H2246" s="22" t="n">
        <v>2902</v>
      </c>
      <c r="I2246" s="15" t="n">
        <v>7</v>
      </c>
      <c r="J2246" s="15" t="n">
        <v>2</v>
      </c>
      <c r="K2246" s="25"/>
    </row>
    <row r="2247" customFormat="false" ht="12.75" hidden="false" customHeight="true" outlineLevel="0" collapsed="false">
      <c r="A2247" s="15" t="n">
        <v>2241</v>
      </c>
      <c r="B2247" s="16" t="s">
        <v>310</v>
      </c>
      <c r="C2247" s="33" t="n">
        <v>84740242767</v>
      </c>
      <c r="D2247" s="26" t="s">
        <v>4329</v>
      </c>
      <c r="E2247" s="19" t="n">
        <v>22219</v>
      </c>
      <c r="F2247" s="20" t="s">
        <v>4330</v>
      </c>
      <c r="G2247" s="21" t="n">
        <v>12.66</v>
      </c>
      <c r="H2247" s="22" t="n">
        <f aca="false">+G2247*200</f>
        <v>2532</v>
      </c>
      <c r="I2247" s="15" t="n">
        <v>7</v>
      </c>
      <c r="J2247" s="15" t="n">
        <v>2</v>
      </c>
      <c r="K2247" s="25"/>
    </row>
    <row r="2248" customFormat="false" ht="12.75" hidden="false" customHeight="true" outlineLevel="0" collapsed="false">
      <c r="A2248" s="15" t="n">
        <v>2242</v>
      </c>
      <c r="B2248" s="16" t="s">
        <v>310</v>
      </c>
      <c r="C2248" s="33" t="n">
        <v>84740242627</v>
      </c>
      <c r="D2248" s="26" t="s">
        <v>4331</v>
      </c>
      <c r="E2248" s="19" t="n">
        <v>22013</v>
      </c>
      <c r="F2248" s="20" t="s">
        <v>4332</v>
      </c>
      <c r="G2248" s="21" t="n">
        <v>15.84</v>
      </c>
      <c r="H2248" s="22" t="n">
        <f aca="false">+G2248*200</f>
        <v>3168</v>
      </c>
      <c r="I2248" s="15" t="n">
        <v>7</v>
      </c>
      <c r="J2248" s="15" t="n">
        <v>2</v>
      </c>
      <c r="K2248" s="25"/>
    </row>
    <row r="2249" customFormat="false" ht="12.75" hidden="false" customHeight="true" outlineLevel="0" collapsed="false">
      <c r="A2249" s="15" t="n">
        <v>2243</v>
      </c>
      <c r="B2249" s="16" t="s">
        <v>15</v>
      </c>
      <c r="C2249" s="17" t="n">
        <v>84740129907</v>
      </c>
      <c r="D2249" s="18" t="s">
        <v>4333</v>
      </c>
      <c r="E2249" s="19" t="n">
        <v>21973</v>
      </c>
      <c r="F2249" s="20" t="s">
        <v>4334</v>
      </c>
      <c r="G2249" s="21" t="n">
        <v>20.34</v>
      </c>
      <c r="H2249" s="22" t="n">
        <v>4068</v>
      </c>
      <c r="I2249" s="23" t="n">
        <v>7</v>
      </c>
      <c r="J2249" s="28" t="n">
        <v>2</v>
      </c>
      <c r="K2249" s="25"/>
    </row>
    <row r="2250" customFormat="false" ht="12.75" hidden="false" customHeight="true" outlineLevel="0" collapsed="false">
      <c r="A2250" s="15" t="n">
        <v>2244</v>
      </c>
      <c r="B2250" s="16" t="s">
        <v>15</v>
      </c>
      <c r="C2250" s="17" t="n">
        <v>84740471432</v>
      </c>
      <c r="D2250" s="18" t="s">
        <v>4335</v>
      </c>
      <c r="E2250" s="19" t="n">
        <v>21965</v>
      </c>
      <c r="F2250" s="20" t="s">
        <v>4336</v>
      </c>
      <c r="G2250" s="21" t="n">
        <v>12.97</v>
      </c>
      <c r="H2250" s="22" t="n">
        <v>2594</v>
      </c>
      <c r="I2250" s="24" t="n">
        <v>7</v>
      </c>
      <c r="J2250" s="28" t="n">
        <v>2</v>
      </c>
      <c r="K2250" s="25"/>
    </row>
    <row r="2251" customFormat="false" ht="12.75" hidden="false" customHeight="true" outlineLevel="0" collapsed="false">
      <c r="A2251" s="15" t="n">
        <v>2245</v>
      </c>
      <c r="B2251" s="16" t="s">
        <v>20</v>
      </c>
      <c r="C2251" s="15" t="n">
        <v>84740564749</v>
      </c>
      <c r="D2251" s="26" t="s">
        <v>4337</v>
      </c>
      <c r="E2251" s="19" t="n">
        <v>21899</v>
      </c>
      <c r="F2251" s="20" t="s">
        <v>4338</v>
      </c>
      <c r="G2251" s="21" t="n">
        <v>119.19</v>
      </c>
      <c r="H2251" s="22" t="n">
        <v>20521</v>
      </c>
      <c r="I2251" s="15" t="n">
        <v>7</v>
      </c>
      <c r="J2251" s="15" t="n">
        <v>2</v>
      </c>
      <c r="K2251" s="25"/>
    </row>
    <row r="2252" customFormat="false" ht="12.75" hidden="false" customHeight="true" outlineLevel="0" collapsed="false">
      <c r="A2252" s="15" t="n">
        <v>2246</v>
      </c>
      <c r="B2252" s="16" t="s">
        <v>20</v>
      </c>
      <c r="C2252" s="15" t="n">
        <v>84740308055</v>
      </c>
      <c r="D2252" s="26" t="s">
        <v>4339</v>
      </c>
      <c r="E2252" s="19" t="n">
        <v>21868</v>
      </c>
      <c r="F2252" s="20" t="s">
        <v>4340</v>
      </c>
      <c r="G2252" s="21" t="n">
        <v>17.91</v>
      </c>
      <c r="H2252" s="22" t="n">
        <v>3582</v>
      </c>
      <c r="I2252" s="15" t="n">
        <v>7</v>
      </c>
      <c r="J2252" s="15" t="n">
        <v>2</v>
      </c>
      <c r="K2252" s="25"/>
    </row>
    <row r="2253" customFormat="false" ht="12.75" hidden="false" customHeight="true" outlineLevel="0" collapsed="false">
      <c r="A2253" s="15" t="n">
        <v>2247</v>
      </c>
      <c r="B2253" s="16" t="s">
        <v>20</v>
      </c>
      <c r="C2253" s="15" t="n">
        <v>84740457266</v>
      </c>
      <c r="D2253" s="26" t="s">
        <v>4341</v>
      </c>
      <c r="E2253" s="19" t="n">
        <v>21737</v>
      </c>
      <c r="F2253" s="20" t="s">
        <v>4342</v>
      </c>
      <c r="G2253" s="21" t="n">
        <v>28.32</v>
      </c>
      <c r="H2253" s="22" t="n">
        <v>5664</v>
      </c>
      <c r="I2253" s="15" t="n">
        <v>7</v>
      </c>
      <c r="J2253" s="15" t="n">
        <v>2</v>
      </c>
      <c r="K2253" s="25"/>
    </row>
    <row r="2254" customFormat="false" ht="12.75" hidden="false" customHeight="true" outlineLevel="0" collapsed="false">
      <c r="A2254" s="15" t="n">
        <v>2248</v>
      </c>
      <c r="B2254" s="16" t="s">
        <v>23</v>
      </c>
      <c r="C2254" s="27" t="n">
        <v>84740098722</v>
      </c>
      <c r="D2254" s="26" t="s">
        <v>4343</v>
      </c>
      <c r="E2254" s="19" t="n">
        <v>21529</v>
      </c>
      <c r="F2254" s="20" t="s">
        <v>4344</v>
      </c>
      <c r="G2254" s="21" t="n">
        <v>4.05</v>
      </c>
      <c r="H2254" s="22" t="n">
        <v>810</v>
      </c>
      <c r="I2254" s="27" t="n">
        <v>7</v>
      </c>
      <c r="J2254" s="27" t="n">
        <v>2</v>
      </c>
      <c r="K2254" s="25"/>
    </row>
    <row r="2255" customFormat="false" ht="12.75" hidden="false" customHeight="true" outlineLevel="0" collapsed="false">
      <c r="A2255" s="15" t="n">
        <v>2249</v>
      </c>
      <c r="B2255" s="16" t="s">
        <v>20</v>
      </c>
      <c r="C2255" s="15" t="n">
        <v>84740256445</v>
      </c>
      <c r="D2255" s="26" t="s">
        <v>4345</v>
      </c>
      <c r="E2255" s="19" t="n">
        <v>21353</v>
      </c>
      <c r="F2255" s="20" t="s">
        <v>4346</v>
      </c>
      <c r="G2255" s="21" t="n">
        <v>23.24</v>
      </c>
      <c r="H2255" s="22" t="n">
        <v>4648</v>
      </c>
      <c r="I2255" s="15" t="n">
        <v>7</v>
      </c>
      <c r="J2255" s="15" t="n">
        <v>2</v>
      </c>
      <c r="K2255" s="25"/>
    </row>
    <row r="2256" customFormat="false" ht="12.75" hidden="false" customHeight="true" outlineLevel="0" collapsed="false">
      <c r="A2256" s="15" t="n">
        <v>2250</v>
      </c>
      <c r="B2256" s="16" t="s">
        <v>20</v>
      </c>
      <c r="C2256" s="15" t="n">
        <v>84740007442</v>
      </c>
      <c r="D2256" s="26" t="s">
        <v>4347</v>
      </c>
      <c r="E2256" s="19" t="n">
        <v>21148</v>
      </c>
      <c r="F2256" s="20" t="s">
        <v>4348</v>
      </c>
      <c r="G2256" s="21" t="n">
        <v>35.11</v>
      </c>
      <c r="H2256" s="22" t="n">
        <v>7022</v>
      </c>
      <c r="I2256" s="15" t="n">
        <v>7</v>
      </c>
      <c r="J2256" s="15" t="n">
        <v>2</v>
      </c>
      <c r="K2256" s="25"/>
    </row>
    <row r="2257" customFormat="false" ht="12.75" hidden="false" customHeight="true" outlineLevel="0" collapsed="false">
      <c r="A2257" s="15" t="n">
        <v>2251</v>
      </c>
      <c r="B2257" s="16" t="s">
        <v>15</v>
      </c>
      <c r="C2257" s="17" t="n">
        <v>84740190859</v>
      </c>
      <c r="D2257" s="18" t="s">
        <v>4349</v>
      </c>
      <c r="E2257" s="19" t="n">
        <v>21134</v>
      </c>
      <c r="F2257" s="20" t="s">
        <v>4350</v>
      </c>
      <c r="G2257" s="21" t="n">
        <v>10.57</v>
      </c>
      <c r="H2257" s="22" t="n">
        <v>2114</v>
      </c>
      <c r="I2257" s="23" t="n">
        <v>7</v>
      </c>
      <c r="J2257" s="24" t="n">
        <v>2</v>
      </c>
      <c r="K2257" s="25"/>
    </row>
    <row r="2258" customFormat="false" ht="12.75" hidden="false" customHeight="true" outlineLevel="0" collapsed="false">
      <c r="A2258" s="15" t="n">
        <v>2252</v>
      </c>
      <c r="B2258" s="16" t="s">
        <v>198</v>
      </c>
      <c r="C2258" s="33" t="n">
        <v>84740182120</v>
      </c>
      <c r="D2258" s="26" t="s">
        <v>4351</v>
      </c>
      <c r="E2258" s="19" t="n">
        <v>20980</v>
      </c>
      <c r="F2258" s="20" t="s">
        <v>4352</v>
      </c>
      <c r="G2258" s="21" t="n">
        <v>20.84</v>
      </c>
      <c r="H2258" s="22" t="n">
        <v>4168</v>
      </c>
      <c r="I2258" s="15" t="n">
        <v>7</v>
      </c>
      <c r="J2258" s="15" t="n">
        <v>2</v>
      </c>
      <c r="K2258" s="25"/>
    </row>
    <row r="2259" customFormat="false" ht="12.75" hidden="false" customHeight="true" outlineLevel="0" collapsed="false">
      <c r="A2259" s="15" t="n">
        <v>2253</v>
      </c>
      <c r="B2259" s="16" t="s">
        <v>20</v>
      </c>
      <c r="C2259" s="15" t="n">
        <v>84740445733</v>
      </c>
      <c r="D2259" s="26" t="s">
        <v>4353</v>
      </c>
      <c r="E2259" s="19" t="n">
        <v>20867</v>
      </c>
      <c r="F2259" s="20" t="s">
        <v>4354</v>
      </c>
      <c r="G2259" s="21" t="n">
        <v>30.28</v>
      </c>
      <c r="H2259" s="22" t="n">
        <v>6056</v>
      </c>
      <c r="I2259" s="15" t="n">
        <v>7</v>
      </c>
      <c r="J2259" s="15" t="n">
        <v>2</v>
      </c>
      <c r="K2259" s="25"/>
    </row>
    <row r="2260" customFormat="false" ht="12.75" hidden="false" customHeight="true" outlineLevel="0" collapsed="false">
      <c r="A2260" s="15" t="n">
        <v>2254</v>
      </c>
      <c r="B2260" s="16" t="s">
        <v>20</v>
      </c>
      <c r="C2260" s="15" t="n">
        <v>84740114743</v>
      </c>
      <c r="D2260" s="26" t="s">
        <v>4355</v>
      </c>
      <c r="E2260" s="19" t="n">
        <v>20501</v>
      </c>
      <c r="F2260" s="20" t="s">
        <v>4356</v>
      </c>
      <c r="G2260" s="21" t="n">
        <v>83.48</v>
      </c>
      <c r="H2260" s="22" t="n">
        <v>15022</v>
      </c>
      <c r="I2260" s="15" t="n">
        <v>7</v>
      </c>
      <c r="J2260" s="15" t="n">
        <v>2</v>
      </c>
      <c r="K2260" s="25"/>
    </row>
    <row r="2261" customFormat="false" ht="12.75" hidden="false" customHeight="true" outlineLevel="0" collapsed="false">
      <c r="A2261" s="15" t="n">
        <v>2255</v>
      </c>
      <c r="B2261" s="16" t="s">
        <v>20</v>
      </c>
      <c r="C2261" s="15" t="n">
        <v>84740430479</v>
      </c>
      <c r="D2261" s="26" t="s">
        <v>4357</v>
      </c>
      <c r="E2261" s="19" t="n">
        <v>20488</v>
      </c>
      <c r="F2261" s="20" t="s">
        <v>4358</v>
      </c>
      <c r="G2261" s="21" t="n">
        <v>21.44</v>
      </c>
      <c r="H2261" s="22" t="n">
        <v>4288</v>
      </c>
      <c r="I2261" s="15" t="n">
        <v>7</v>
      </c>
      <c r="J2261" s="15" t="n">
        <v>2</v>
      </c>
      <c r="K2261" s="25"/>
    </row>
    <row r="2262" customFormat="false" ht="12.75" hidden="false" customHeight="true" outlineLevel="0" collapsed="false">
      <c r="A2262" s="15" t="n">
        <v>2256</v>
      </c>
      <c r="B2262" s="16" t="s">
        <v>15</v>
      </c>
      <c r="C2262" s="17" t="n">
        <v>84740098508</v>
      </c>
      <c r="D2262" s="18" t="s">
        <v>4359</v>
      </c>
      <c r="E2262" s="19" t="n">
        <v>20464</v>
      </c>
      <c r="F2262" s="20" t="s">
        <v>4360</v>
      </c>
      <c r="G2262" s="21" t="n">
        <v>13.59</v>
      </c>
      <c r="H2262" s="22" t="n">
        <v>2718</v>
      </c>
      <c r="I2262" s="23" t="n">
        <v>7</v>
      </c>
      <c r="J2262" s="28" t="n">
        <v>2</v>
      </c>
      <c r="K2262" s="25"/>
    </row>
    <row r="2263" customFormat="false" ht="12.75" hidden="false" customHeight="true" outlineLevel="0" collapsed="false">
      <c r="A2263" s="15" t="n">
        <v>2257</v>
      </c>
      <c r="B2263" s="16" t="s">
        <v>198</v>
      </c>
      <c r="C2263" s="33" t="n">
        <v>84740517960</v>
      </c>
      <c r="D2263" s="26" t="s">
        <v>4361</v>
      </c>
      <c r="E2263" s="19" t="n">
        <v>20237</v>
      </c>
      <c r="F2263" s="20" t="s">
        <v>4362</v>
      </c>
      <c r="G2263" s="21" t="n">
        <v>28.05</v>
      </c>
      <c r="H2263" s="22" t="n">
        <v>5610</v>
      </c>
      <c r="I2263" s="15" t="n">
        <v>7</v>
      </c>
      <c r="J2263" s="15" t="n">
        <v>2</v>
      </c>
      <c r="K2263" s="25"/>
    </row>
    <row r="2264" customFormat="false" ht="12.75" hidden="false" customHeight="true" outlineLevel="0" collapsed="false">
      <c r="A2264" s="15" t="n">
        <v>2258</v>
      </c>
      <c r="B2264" s="16" t="s">
        <v>20</v>
      </c>
      <c r="C2264" s="15" t="n">
        <v>84740103571</v>
      </c>
      <c r="D2264" s="26" t="s">
        <v>4363</v>
      </c>
      <c r="E2264" s="19" t="n">
        <v>20136</v>
      </c>
      <c r="F2264" s="20" t="s">
        <v>4364</v>
      </c>
      <c r="G2264" s="21" t="n">
        <v>5.5</v>
      </c>
      <c r="H2264" s="22" t="n">
        <v>1100</v>
      </c>
      <c r="I2264" s="15" t="n">
        <v>7</v>
      </c>
      <c r="J2264" s="15" t="n">
        <v>2</v>
      </c>
      <c r="K2264" s="25"/>
    </row>
    <row r="2265" customFormat="false" ht="12.75" hidden="false" customHeight="true" outlineLevel="0" collapsed="false">
      <c r="A2265" s="15" t="n">
        <v>2259</v>
      </c>
      <c r="B2265" s="16" t="s">
        <v>20</v>
      </c>
      <c r="C2265" s="15" t="n">
        <v>84740446822</v>
      </c>
      <c r="D2265" s="26" t="s">
        <v>4365</v>
      </c>
      <c r="E2265" s="19" t="n">
        <v>20107</v>
      </c>
      <c r="F2265" s="20" t="s">
        <v>4366</v>
      </c>
      <c r="G2265" s="21" t="n">
        <v>24.24</v>
      </c>
      <c r="H2265" s="22" t="n">
        <v>4848</v>
      </c>
      <c r="I2265" s="15" t="n">
        <v>7</v>
      </c>
      <c r="J2265" s="15" t="n">
        <v>2</v>
      </c>
      <c r="K2265" s="25"/>
    </row>
    <row r="2266" customFormat="false" ht="12.75" hidden="false" customHeight="true" outlineLevel="0" collapsed="false">
      <c r="A2266" s="15" t="n">
        <v>2260</v>
      </c>
      <c r="B2266" s="16" t="s">
        <v>20</v>
      </c>
      <c r="C2266" s="32" t="n">
        <v>84740219575</v>
      </c>
      <c r="D2266" s="26" t="s">
        <v>4367</v>
      </c>
      <c r="E2266" s="19" t="n">
        <v>20093</v>
      </c>
      <c r="F2266" s="20" t="s">
        <v>4368</v>
      </c>
      <c r="G2266" s="21" t="n">
        <v>44.3</v>
      </c>
      <c r="H2266" s="22" t="n">
        <v>8860</v>
      </c>
      <c r="I2266" s="15" t="n">
        <v>7</v>
      </c>
      <c r="J2266" s="15" t="n">
        <v>2</v>
      </c>
      <c r="K2266" s="25"/>
    </row>
    <row r="2267" customFormat="false" ht="12.75" hidden="false" customHeight="true" outlineLevel="0" collapsed="false">
      <c r="A2267" s="15" t="n">
        <v>2261</v>
      </c>
      <c r="B2267" s="16" t="s">
        <v>20</v>
      </c>
      <c r="C2267" s="15" t="n">
        <v>84740559392</v>
      </c>
      <c r="D2267" s="26" t="s">
        <v>4369</v>
      </c>
      <c r="E2267" s="19" t="n">
        <v>19975</v>
      </c>
      <c r="F2267" s="20" t="s">
        <v>4370</v>
      </c>
      <c r="G2267" s="21" t="n">
        <v>23.56</v>
      </c>
      <c r="H2267" s="22" t="n">
        <v>4712</v>
      </c>
      <c r="I2267" s="15" t="n">
        <v>7</v>
      </c>
      <c r="J2267" s="15" t="n">
        <v>2</v>
      </c>
      <c r="K2267" s="25"/>
    </row>
    <row r="2268" customFormat="false" ht="12.75" hidden="false" customHeight="true" outlineLevel="0" collapsed="false">
      <c r="A2268" s="15" t="n">
        <v>2262</v>
      </c>
      <c r="B2268" s="16" t="s">
        <v>20</v>
      </c>
      <c r="C2268" s="15" t="n">
        <v>84740549674</v>
      </c>
      <c r="D2268" s="26" t="s">
        <v>4371</v>
      </c>
      <c r="E2268" s="19" t="n">
        <v>19884</v>
      </c>
      <c r="F2268" s="20" t="s">
        <v>4372</v>
      </c>
      <c r="G2268" s="21" t="n">
        <v>64.63</v>
      </c>
      <c r="H2268" s="22" t="n">
        <v>12194.5</v>
      </c>
      <c r="I2268" s="15" t="n">
        <v>7</v>
      </c>
      <c r="J2268" s="15" t="n">
        <v>2</v>
      </c>
      <c r="K2268" s="25"/>
    </row>
    <row r="2269" customFormat="false" ht="12.75" hidden="false" customHeight="true" outlineLevel="0" collapsed="false">
      <c r="A2269" s="15" t="n">
        <v>2263</v>
      </c>
      <c r="B2269" s="16" t="s">
        <v>20</v>
      </c>
      <c r="C2269" s="15" t="n">
        <v>84740353085</v>
      </c>
      <c r="D2269" s="26" t="s">
        <v>2828</v>
      </c>
      <c r="E2269" s="19" t="n">
        <v>19726</v>
      </c>
      <c r="F2269" s="20" t="s">
        <v>4373</v>
      </c>
      <c r="G2269" s="21" t="n">
        <v>43.02</v>
      </c>
      <c r="H2269" s="22" t="n">
        <v>8604</v>
      </c>
      <c r="I2269" s="15" t="n">
        <v>7</v>
      </c>
      <c r="J2269" s="15" t="n">
        <v>2</v>
      </c>
      <c r="K2269" s="25"/>
    </row>
    <row r="2270" customFormat="false" ht="12.75" hidden="false" customHeight="true" outlineLevel="0" collapsed="false">
      <c r="A2270" s="15" t="n">
        <v>2264</v>
      </c>
      <c r="B2270" s="16" t="s">
        <v>20</v>
      </c>
      <c r="C2270" s="15" t="n">
        <v>84740500818</v>
      </c>
      <c r="D2270" s="26" t="s">
        <v>4374</v>
      </c>
      <c r="E2270" s="19" t="n">
        <v>19686</v>
      </c>
      <c r="F2270" s="20" t="s">
        <v>4375</v>
      </c>
      <c r="G2270" s="21" t="n">
        <v>8</v>
      </c>
      <c r="H2270" s="22" t="n">
        <v>1600</v>
      </c>
      <c r="I2270" s="15" t="n">
        <v>7</v>
      </c>
      <c r="J2270" s="15" t="n">
        <v>2</v>
      </c>
      <c r="K2270" s="25"/>
    </row>
    <row r="2271" customFormat="false" ht="12.75" hidden="false" customHeight="true" outlineLevel="0" collapsed="false">
      <c r="A2271" s="15" t="n">
        <v>2265</v>
      </c>
      <c r="B2271" s="16" t="s">
        <v>23</v>
      </c>
      <c r="C2271" s="27" t="n">
        <v>84740450550</v>
      </c>
      <c r="D2271" s="26" t="s">
        <v>4295</v>
      </c>
      <c r="E2271" s="19" t="n">
        <v>19526</v>
      </c>
      <c r="F2271" s="20" t="s">
        <v>4376</v>
      </c>
      <c r="G2271" s="21" t="n">
        <v>7.9</v>
      </c>
      <c r="H2271" s="22" t="n">
        <v>1580</v>
      </c>
      <c r="I2271" s="27" t="n">
        <v>7</v>
      </c>
      <c r="J2271" s="27" t="n">
        <v>2</v>
      </c>
      <c r="K2271" s="25"/>
    </row>
    <row r="2272" customFormat="false" ht="12.75" hidden="false" customHeight="true" outlineLevel="0" collapsed="false">
      <c r="A2272" s="15" t="n">
        <v>2266</v>
      </c>
      <c r="B2272" s="16" t="s">
        <v>23</v>
      </c>
      <c r="C2272" s="27" t="n">
        <v>84740098284</v>
      </c>
      <c r="D2272" s="26" t="s">
        <v>4377</v>
      </c>
      <c r="E2272" s="19" t="n">
        <v>19506</v>
      </c>
      <c r="F2272" s="20" t="s">
        <v>4378</v>
      </c>
      <c r="G2272" s="21" t="n">
        <v>4</v>
      </c>
      <c r="H2272" s="22" t="n">
        <v>800</v>
      </c>
      <c r="I2272" s="27" t="n">
        <v>7</v>
      </c>
      <c r="J2272" s="27" t="n">
        <v>2</v>
      </c>
      <c r="K2272" s="25"/>
    </row>
    <row r="2273" customFormat="false" ht="12.75" hidden="false" customHeight="true" outlineLevel="0" collapsed="false">
      <c r="A2273" s="15" t="n">
        <v>2267</v>
      </c>
      <c r="B2273" s="16" t="s">
        <v>15</v>
      </c>
      <c r="C2273" s="17" t="n">
        <v>84740423763</v>
      </c>
      <c r="D2273" s="18" t="s">
        <v>4379</v>
      </c>
      <c r="E2273" s="19" t="n">
        <v>19422</v>
      </c>
      <c r="F2273" s="20" t="s">
        <v>4380</v>
      </c>
      <c r="G2273" s="21" t="n">
        <v>16.97</v>
      </c>
      <c r="H2273" s="22" t="n">
        <v>3394</v>
      </c>
      <c r="I2273" s="23" t="n">
        <v>7</v>
      </c>
      <c r="J2273" s="24" t="n">
        <v>2</v>
      </c>
      <c r="K2273" s="25"/>
    </row>
    <row r="2274" customFormat="false" ht="12.75" hidden="false" customHeight="true" outlineLevel="0" collapsed="false">
      <c r="A2274" s="15" t="n">
        <v>2268</v>
      </c>
      <c r="B2274" s="16" t="s">
        <v>20</v>
      </c>
      <c r="C2274" s="15" t="n">
        <v>84740248442</v>
      </c>
      <c r="D2274" s="26" t="s">
        <v>4381</v>
      </c>
      <c r="E2274" s="19" t="n">
        <v>19341</v>
      </c>
      <c r="F2274" s="20" t="s">
        <v>4382</v>
      </c>
      <c r="G2274" s="21" t="n">
        <v>6.69</v>
      </c>
      <c r="H2274" s="22" t="n">
        <v>1338</v>
      </c>
      <c r="I2274" s="15" t="n">
        <v>7</v>
      </c>
      <c r="J2274" s="15" t="n">
        <v>2</v>
      </c>
      <c r="K2274" s="25"/>
    </row>
    <row r="2275" customFormat="false" ht="12.75" hidden="false" customHeight="true" outlineLevel="0" collapsed="false">
      <c r="A2275" s="15" t="n">
        <v>2269</v>
      </c>
      <c r="B2275" s="16" t="s">
        <v>20</v>
      </c>
      <c r="C2275" s="15" t="n">
        <v>84740549542</v>
      </c>
      <c r="D2275" s="26" t="s">
        <v>4383</v>
      </c>
      <c r="E2275" s="19" t="n">
        <v>18977</v>
      </c>
      <c r="F2275" s="20" t="s">
        <v>4384</v>
      </c>
      <c r="G2275" s="21" t="n">
        <v>35.22</v>
      </c>
      <c r="H2275" s="22" t="n">
        <v>7044</v>
      </c>
      <c r="I2275" s="15" t="n">
        <v>7</v>
      </c>
      <c r="J2275" s="15" t="n">
        <v>2</v>
      </c>
      <c r="K2275" s="25"/>
    </row>
    <row r="2276" customFormat="false" ht="12.75" hidden="false" customHeight="true" outlineLevel="0" collapsed="false">
      <c r="A2276" s="15" t="n">
        <v>2270</v>
      </c>
      <c r="B2276" s="16" t="s">
        <v>20</v>
      </c>
      <c r="C2276" s="15" t="n">
        <v>84740355502</v>
      </c>
      <c r="D2276" s="26" t="s">
        <v>4385</v>
      </c>
      <c r="E2276" s="19" t="n">
        <v>18919</v>
      </c>
      <c r="F2276" s="20" t="s">
        <v>4386</v>
      </c>
      <c r="G2276" s="21" t="n">
        <v>24.58</v>
      </c>
      <c r="H2276" s="22" t="n">
        <v>4916</v>
      </c>
      <c r="I2276" s="15" t="n">
        <v>7</v>
      </c>
      <c r="J2276" s="15" t="n">
        <v>2</v>
      </c>
      <c r="K2276" s="25"/>
    </row>
    <row r="2277" customFormat="false" ht="12.75" hidden="false" customHeight="true" outlineLevel="0" collapsed="false">
      <c r="A2277" s="15" t="n">
        <v>2271</v>
      </c>
      <c r="B2277" s="16" t="s">
        <v>23</v>
      </c>
      <c r="C2277" s="27" t="n">
        <v>84740116201</v>
      </c>
      <c r="D2277" s="26" t="s">
        <v>4387</v>
      </c>
      <c r="E2277" s="19" t="n">
        <v>18883</v>
      </c>
      <c r="F2277" s="20" t="s">
        <v>4388</v>
      </c>
      <c r="G2277" s="21" t="n">
        <v>52.74</v>
      </c>
      <c r="H2277" s="22" t="n">
        <v>2962</v>
      </c>
      <c r="I2277" s="27" t="n">
        <v>7</v>
      </c>
      <c r="J2277" s="27" t="n">
        <v>2</v>
      </c>
      <c r="K2277" s="25"/>
    </row>
    <row r="2278" customFormat="false" ht="12.75" hidden="false" customHeight="true" outlineLevel="0" collapsed="false">
      <c r="A2278" s="15" t="n">
        <v>2272</v>
      </c>
      <c r="B2278" s="16" t="s">
        <v>15</v>
      </c>
      <c r="C2278" s="17" t="n">
        <v>84740056654</v>
      </c>
      <c r="D2278" s="18" t="s">
        <v>4389</v>
      </c>
      <c r="E2278" s="19" t="n">
        <v>18734</v>
      </c>
      <c r="F2278" s="20" t="s">
        <v>4390</v>
      </c>
      <c r="G2278" s="21" t="n">
        <v>28.58</v>
      </c>
      <c r="H2278" s="22" t="n">
        <v>5716</v>
      </c>
      <c r="I2278" s="23" t="n">
        <v>7</v>
      </c>
      <c r="J2278" s="24" t="n">
        <v>2</v>
      </c>
      <c r="K2278" s="25"/>
    </row>
    <row r="2279" customFormat="false" ht="12.75" hidden="false" customHeight="true" outlineLevel="0" collapsed="false">
      <c r="A2279" s="15" t="n">
        <v>2273</v>
      </c>
      <c r="B2279" s="16" t="s">
        <v>198</v>
      </c>
      <c r="C2279" s="33" t="n">
        <v>84740399799</v>
      </c>
      <c r="D2279" s="26" t="s">
        <v>4391</v>
      </c>
      <c r="E2279" s="19" t="n">
        <v>18677</v>
      </c>
      <c r="F2279" s="20" t="s">
        <v>4392</v>
      </c>
      <c r="G2279" s="21" t="n">
        <v>33.18</v>
      </c>
      <c r="H2279" s="22" t="n">
        <v>6636</v>
      </c>
      <c r="I2279" s="15" t="n">
        <v>7</v>
      </c>
      <c r="J2279" s="15" t="n">
        <v>2</v>
      </c>
      <c r="K2279" s="25"/>
    </row>
    <row r="2280" customFormat="false" ht="12.75" hidden="false" customHeight="true" outlineLevel="0" collapsed="false">
      <c r="A2280" s="15" t="n">
        <v>2274</v>
      </c>
      <c r="B2280" s="16" t="s">
        <v>198</v>
      </c>
      <c r="C2280" s="33" t="n">
        <v>84740278530</v>
      </c>
      <c r="D2280" s="26" t="s">
        <v>4393</v>
      </c>
      <c r="E2280" s="19" t="n">
        <v>18629</v>
      </c>
      <c r="F2280" s="20" t="s">
        <v>4394</v>
      </c>
      <c r="G2280" s="21" t="n">
        <v>7.84</v>
      </c>
      <c r="H2280" s="22" t="n">
        <v>1568</v>
      </c>
      <c r="I2280" s="15" t="n">
        <v>7</v>
      </c>
      <c r="J2280" s="15" t="n">
        <v>2</v>
      </c>
      <c r="K2280" s="25"/>
    </row>
    <row r="2281" customFormat="false" ht="12.75" hidden="false" customHeight="true" outlineLevel="0" collapsed="false">
      <c r="A2281" s="15" t="n">
        <v>2275</v>
      </c>
      <c r="B2281" s="16" t="s">
        <v>20</v>
      </c>
      <c r="C2281" s="15" t="n">
        <v>84740018605</v>
      </c>
      <c r="D2281" s="26" t="s">
        <v>4395</v>
      </c>
      <c r="E2281" s="19" t="n">
        <v>18436</v>
      </c>
      <c r="F2281" s="20" t="s">
        <v>4396</v>
      </c>
      <c r="G2281" s="21" t="n">
        <v>12.44</v>
      </c>
      <c r="H2281" s="22" t="n">
        <v>2488</v>
      </c>
      <c r="I2281" s="15" t="n">
        <v>7</v>
      </c>
      <c r="J2281" s="15" t="n">
        <v>2</v>
      </c>
      <c r="K2281" s="25"/>
    </row>
    <row r="2282" customFormat="false" ht="12.75" hidden="false" customHeight="true" outlineLevel="0" collapsed="false">
      <c r="A2282" s="15" t="n">
        <v>2276</v>
      </c>
      <c r="B2282" s="16" t="s">
        <v>15</v>
      </c>
      <c r="C2282" s="17" t="n">
        <v>84740241918</v>
      </c>
      <c r="D2282" s="18" t="s">
        <v>4397</v>
      </c>
      <c r="E2282" s="19" t="n">
        <v>18435</v>
      </c>
      <c r="F2282" s="20" t="s">
        <v>4398</v>
      </c>
      <c r="G2282" s="21" t="n">
        <v>13.84</v>
      </c>
      <c r="H2282" s="22" t="n">
        <v>2768</v>
      </c>
      <c r="I2282" s="23" t="n">
        <v>7</v>
      </c>
      <c r="J2282" s="28" t="n">
        <v>2</v>
      </c>
      <c r="K2282" s="25"/>
    </row>
    <row r="2283" customFormat="false" ht="12.75" hidden="false" customHeight="true" outlineLevel="0" collapsed="false">
      <c r="A2283" s="15" t="n">
        <v>2277</v>
      </c>
      <c r="B2283" s="16" t="s">
        <v>15</v>
      </c>
      <c r="C2283" s="17" t="n">
        <v>84740146117</v>
      </c>
      <c r="D2283" s="18" t="s">
        <v>4399</v>
      </c>
      <c r="E2283" s="19" t="n">
        <v>18374</v>
      </c>
      <c r="F2283" s="20" t="s">
        <v>4400</v>
      </c>
      <c r="G2283" s="21" t="n">
        <v>19.01</v>
      </c>
      <c r="H2283" s="22" t="n">
        <v>3802</v>
      </c>
      <c r="I2283" s="24" t="n">
        <v>7</v>
      </c>
      <c r="J2283" s="24" t="n">
        <v>2</v>
      </c>
      <c r="K2283" s="25"/>
    </row>
    <row r="2284" customFormat="false" ht="12.75" hidden="false" customHeight="true" outlineLevel="0" collapsed="false">
      <c r="A2284" s="15" t="n">
        <v>2278</v>
      </c>
      <c r="B2284" s="16" t="s">
        <v>23</v>
      </c>
      <c r="C2284" s="27" t="n">
        <v>84740332394</v>
      </c>
      <c r="D2284" s="26" t="s">
        <v>4401</v>
      </c>
      <c r="E2284" s="19" t="n">
        <v>18145</v>
      </c>
      <c r="F2284" s="20" t="s">
        <v>4402</v>
      </c>
      <c r="G2284" s="21" t="n">
        <v>19.95</v>
      </c>
      <c r="H2284" s="22" t="n">
        <v>3990</v>
      </c>
      <c r="I2284" s="27" t="n">
        <v>7</v>
      </c>
      <c r="J2284" s="27" t="n">
        <v>2</v>
      </c>
      <c r="K2284" s="25"/>
    </row>
    <row r="2285" customFormat="false" ht="12.75" hidden="false" customHeight="true" outlineLevel="0" collapsed="false">
      <c r="A2285" s="15" t="n">
        <v>2279</v>
      </c>
      <c r="B2285" s="16" t="s">
        <v>15</v>
      </c>
      <c r="C2285" s="17" t="n">
        <v>84740250877</v>
      </c>
      <c r="D2285" s="18" t="s">
        <v>4403</v>
      </c>
      <c r="E2285" s="19" t="n">
        <v>17811</v>
      </c>
      <c r="F2285" s="20" t="s">
        <v>4404</v>
      </c>
      <c r="G2285" s="21" t="n">
        <v>19.03</v>
      </c>
      <c r="H2285" s="22" t="n">
        <v>3806</v>
      </c>
      <c r="I2285" s="23" t="n">
        <v>7</v>
      </c>
      <c r="J2285" s="24" t="n">
        <v>2</v>
      </c>
      <c r="K2285" s="25"/>
    </row>
    <row r="2286" customFormat="false" ht="12.75" hidden="false" customHeight="true" outlineLevel="0" collapsed="false">
      <c r="A2286" s="15" t="n">
        <v>2280</v>
      </c>
      <c r="B2286" s="16" t="s">
        <v>15</v>
      </c>
      <c r="C2286" s="17" t="n">
        <v>84740449925</v>
      </c>
      <c r="D2286" s="18" t="s">
        <v>4405</v>
      </c>
      <c r="E2286" s="19" t="n">
        <v>17758</v>
      </c>
      <c r="F2286" s="20" t="s">
        <v>4406</v>
      </c>
      <c r="G2286" s="21" t="n">
        <v>22.09</v>
      </c>
      <c r="H2286" s="22" t="n">
        <v>4418</v>
      </c>
      <c r="I2286" s="23" t="n">
        <v>7</v>
      </c>
      <c r="J2286" s="28" t="n">
        <v>2</v>
      </c>
      <c r="K2286" s="25"/>
    </row>
    <row r="2287" customFormat="false" ht="12.75" hidden="false" customHeight="true" outlineLevel="0" collapsed="false">
      <c r="A2287" s="15" t="n">
        <v>2281</v>
      </c>
      <c r="B2287" s="16" t="s">
        <v>23</v>
      </c>
      <c r="C2287" s="27" t="n">
        <v>84740457043</v>
      </c>
      <c r="D2287" s="26" t="s">
        <v>2820</v>
      </c>
      <c r="E2287" s="19" t="n">
        <v>17728</v>
      </c>
      <c r="F2287" s="20" t="s">
        <v>4407</v>
      </c>
      <c r="G2287" s="21" t="n">
        <v>44.82</v>
      </c>
      <c r="H2287" s="22" t="n">
        <v>8964</v>
      </c>
      <c r="I2287" s="27" t="n">
        <v>7</v>
      </c>
      <c r="J2287" s="27" t="n">
        <v>2</v>
      </c>
      <c r="K2287" s="25"/>
    </row>
    <row r="2288" customFormat="false" ht="12.75" hidden="false" customHeight="true" outlineLevel="0" collapsed="false">
      <c r="A2288" s="15" t="n">
        <v>2282</v>
      </c>
      <c r="B2288" s="16" t="s">
        <v>20</v>
      </c>
      <c r="C2288" s="15" t="n">
        <v>84740434984</v>
      </c>
      <c r="D2288" s="26" t="s">
        <v>4408</v>
      </c>
      <c r="E2288" s="19" t="n">
        <v>17699</v>
      </c>
      <c r="F2288" s="20" t="s">
        <v>4409</v>
      </c>
      <c r="G2288" s="21" t="n">
        <v>3.88</v>
      </c>
      <c r="H2288" s="22" t="n">
        <v>776</v>
      </c>
      <c r="I2288" s="15" t="n">
        <v>7</v>
      </c>
      <c r="J2288" s="15" t="n">
        <v>2</v>
      </c>
      <c r="K2288" s="25"/>
    </row>
    <row r="2289" customFormat="false" ht="12.75" hidden="false" customHeight="true" outlineLevel="0" collapsed="false">
      <c r="A2289" s="15" t="n">
        <v>2283</v>
      </c>
      <c r="B2289" s="16" t="s">
        <v>198</v>
      </c>
      <c r="C2289" s="33" t="n">
        <v>84740480003</v>
      </c>
      <c r="D2289" s="26" t="s">
        <v>4410</v>
      </c>
      <c r="E2289" s="19" t="n">
        <v>17651</v>
      </c>
      <c r="F2289" s="20" t="s">
        <v>4411</v>
      </c>
      <c r="G2289" s="21" t="n">
        <v>15.53</v>
      </c>
      <c r="H2289" s="22" t="n">
        <v>3106</v>
      </c>
      <c r="I2289" s="15" t="n">
        <v>7</v>
      </c>
      <c r="J2289" s="15" t="n">
        <v>2</v>
      </c>
      <c r="K2289" s="25"/>
    </row>
    <row r="2290" customFormat="false" ht="12.75" hidden="false" customHeight="true" outlineLevel="0" collapsed="false">
      <c r="A2290" s="15" t="n">
        <v>2284</v>
      </c>
      <c r="B2290" s="16" t="s">
        <v>198</v>
      </c>
      <c r="C2290" s="23" t="n">
        <v>84740173822</v>
      </c>
      <c r="D2290" s="26" t="s">
        <v>4412</v>
      </c>
      <c r="E2290" s="19" t="n">
        <v>17617</v>
      </c>
      <c r="F2290" s="20" t="s">
        <v>4413</v>
      </c>
      <c r="G2290" s="21" t="n">
        <v>11.19</v>
      </c>
      <c r="H2290" s="22" t="n">
        <v>2238</v>
      </c>
      <c r="I2290" s="28" t="n">
        <v>7</v>
      </c>
      <c r="J2290" s="28" t="n">
        <v>2</v>
      </c>
      <c r="K2290" s="25"/>
    </row>
    <row r="2291" customFormat="false" ht="12.75" hidden="false" customHeight="true" outlineLevel="0" collapsed="false">
      <c r="A2291" s="15" t="n">
        <v>2285</v>
      </c>
      <c r="B2291" s="16" t="s">
        <v>20</v>
      </c>
      <c r="C2291" s="15" t="n">
        <v>84740007301</v>
      </c>
      <c r="D2291" s="26" t="s">
        <v>4414</v>
      </c>
      <c r="E2291" s="19" t="n">
        <v>17262</v>
      </c>
      <c r="F2291" s="20" t="s">
        <v>4415</v>
      </c>
      <c r="G2291" s="21" t="n">
        <v>14.47</v>
      </c>
      <c r="H2291" s="22" t="n">
        <v>2894</v>
      </c>
      <c r="I2291" s="15" t="n">
        <v>7</v>
      </c>
      <c r="J2291" s="15" t="n">
        <v>2</v>
      </c>
      <c r="K2291" s="25"/>
    </row>
    <row r="2292" customFormat="false" ht="12.75" hidden="false" customHeight="true" outlineLevel="0" collapsed="false">
      <c r="A2292" s="15" t="n">
        <v>2286</v>
      </c>
      <c r="B2292" s="16" t="s">
        <v>23</v>
      </c>
      <c r="C2292" s="27" t="n">
        <v>84740087808</v>
      </c>
      <c r="D2292" s="26" t="s">
        <v>4416</v>
      </c>
      <c r="E2292" s="19" t="n">
        <v>17164</v>
      </c>
      <c r="F2292" s="20" t="s">
        <v>4417</v>
      </c>
      <c r="G2292" s="21" t="n">
        <v>42.8</v>
      </c>
      <c r="H2292" s="22" t="n">
        <v>8560</v>
      </c>
      <c r="I2292" s="27" t="n">
        <v>7</v>
      </c>
      <c r="J2292" s="27" t="n">
        <v>2</v>
      </c>
      <c r="K2292" s="25"/>
    </row>
    <row r="2293" customFormat="false" ht="12.75" hidden="false" customHeight="true" outlineLevel="0" collapsed="false">
      <c r="A2293" s="15" t="n">
        <v>2287</v>
      </c>
      <c r="B2293" s="16" t="s">
        <v>198</v>
      </c>
      <c r="C2293" s="33" t="n">
        <v>84740239862</v>
      </c>
      <c r="D2293" s="26" t="s">
        <v>4418</v>
      </c>
      <c r="E2293" s="19" t="n">
        <v>17151</v>
      </c>
      <c r="F2293" s="20" t="s">
        <v>4419</v>
      </c>
      <c r="G2293" s="21" t="n">
        <v>26.97</v>
      </c>
      <c r="H2293" s="22" t="n">
        <v>5394</v>
      </c>
      <c r="I2293" s="15" t="n">
        <v>7</v>
      </c>
      <c r="J2293" s="15" t="n">
        <v>2</v>
      </c>
      <c r="K2293" s="25"/>
    </row>
    <row r="2294" customFormat="false" ht="12.75" hidden="false" customHeight="true" outlineLevel="0" collapsed="false">
      <c r="A2294" s="15" t="n">
        <v>2288</v>
      </c>
      <c r="B2294" s="16" t="s">
        <v>198</v>
      </c>
      <c r="C2294" s="33" t="n">
        <v>84740350305</v>
      </c>
      <c r="D2294" s="26" t="s">
        <v>4420</v>
      </c>
      <c r="E2294" s="19" t="n">
        <v>17076</v>
      </c>
      <c r="F2294" s="20" t="s">
        <v>4421</v>
      </c>
      <c r="G2294" s="21" t="n">
        <v>8.82</v>
      </c>
      <c r="H2294" s="22" t="n">
        <v>1764</v>
      </c>
      <c r="I2294" s="15" t="n">
        <v>7</v>
      </c>
      <c r="J2294" s="15" t="n">
        <v>2</v>
      </c>
      <c r="K2294" s="25"/>
    </row>
    <row r="2295" customFormat="false" ht="12.75" hidden="false" customHeight="true" outlineLevel="0" collapsed="false">
      <c r="A2295" s="15" t="n">
        <v>2289</v>
      </c>
      <c r="B2295" s="16" t="s">
        <v>20</v>
      </c>
      <c r="C2295" s="15" t="n">
        <v>84740144922</v>
      </c>
      <c r="D2295" s="26" t="s">
        <v>4422</v>
      </c>
      <c r="E2295" s="19" t="n">
        <v>16531</v>
      </c>
      <c r="F2295" s="20" t="s">
        <v>4423</v>
      </c>
      <c r="G2295" s="21" t="n">
        <v>30.9</v>
      </c>
      <c r="H2295" s="22" t="n">
        <v>6180</v>
      </c>
      <c r="I2295" s="15" t="n">
        <v>7</v>
      </c>
      <c r="J2295" s="15" t="n">
        <v>2</v>
      </c>
      <c r="K2295" s="25"/>
    </row>
    <row r="2296" customFormat="false" ht="12.75" hidden="false" customHeight="true" outlineLevel="0" collapsed="false">
      <c r="A2296" s="15" t="n">
        <v>2290</v>
      </c>
      <c r="B2296" s="16" t="s">
        <v>20</v>
      </c>
      <c r="C2296" s="15" t="n">
        <v>84740265339</v>
      </c>
      <c r="D2296" s="26" t="s">
        <v>4424</v>
      </c>
      <c r="E2296" s="19" t="n">
        <v>31292</v>
      </c>
      <c r="F2296" s="20" t="s">
        <v>4425</v>
      </c>
      <c r="G2296" s="21" t="n">
        <v>53.66</v>
      </c>
      <c r="H2296" s="22" t="n">
        <v>10567</v>
      </c>
      <c r="I2296" s="15" t="n">
        <v>7</v>
      </c>
      <c r="J2296" s="15" t="n">
        <v>3</v>
      </c>
      <c r="K2296" s="25"/>
    </row>
    <row r="2297" customFormat="false" ht="12.75" hidden="false" customHeight="true" outlineLevel="0" collapsed="false">
      <c r="A2297" s="15" t="n">
        <v>2291</v>
      </c>
      <c r="B2297" s="16" t="s">
        <v>20</v>
      </c>
      <c r="C2297" s="15" t="n">
        <v>84740220722</v>
      </c>
      <c r="D2297" s="26" t="s">
        <v>4426</v>
      </c>
      <c r="E2297" s="19" t="n">
        <v>30633</v>
      </c>
      <c r="F2297" s="20" t="s">
        <v>4427</v>
      </c>
      <c r="G2297" s="21" t="n">
        <v>19.76</v>
      </c>
      <c r="H2297" s="22" t="n">
        <v>3952</v>
      </c>
      <c r="I2297" s="15" t="n">
        <v>7</v>
      </c>
      <c r="J2297" s="15" t="n">
        <v>3</v>
      </c>
      <c r="K2297" s="25"/>
    </row>
    <row r="2298" customFormat="false" ht="12.75" hidden="false" customHeight="true" outlineLevel="0" collapsed="false">
      <c r="A2298" s="15" t="n">
        <v>2292</v>
      </c>
      <c r="B2298" s="16" t="s">
        <v>20</v>
      </c>
      <c r="C2298" s="15" t="n">
        <v>84740561422</v>
      </c>
      <c r="D2298" s="26" t="s">
        <v>4428</v>
      </c>
      <c r="E2298" s="19" t="n">
        <v>30522</v>
      </c>
      <c r="F2298" s="20" t="s">
        <v>4429</v>
      </c>
      <c r="G2298" s="21" t="n">
        <v>20.15</v>
      </c>
      <c r="H2298" s="22" t="n">
        <v>4030</v>
      </c>
      <c r="I2298" s="15" t="n">
        <v>7</v>
      </c>
      <c r="J2298" s="15" t="n">
        <v>3</v>
      </c>
      <c r="K2298" s="25"/>
    </row>
    <row r="2299" customFormat="false" ht="12.75" hidden="false" customHeight="true" outlineLevel="0" collapsed="false">
      <c r="A2299" s="15" t="n">
        <v>2293</v>
      </c>
      <c r="B2299" s="16" t="s">
        <v>20</v>
      </c>
      <c r="C2299" s="15" t="n">
        <v>84740170679</v>
      </c>
      <c r="D2299" s="26" t="s">
        <v>4430</v>
      </c>
      <c r="E2299" s="19" t="n">
        <v>30292</v>
      </c>
      <c r="F2299" s="20" t="s">
        <v>4431</v>
      </c>
      <c r="G2299" s="21" t="n">
        <v>11.73</v>
      </c>
      <c r="H2299" s="22" t="n">
        <v>2346</v>
      </c>
      <c r="I2299" s="15" t="n">
        <v>7</v>
      </c>
      <c r="J2299" s="15" t="n">
        <v>3</v>
      </c>
      <c r="K2299" s="25"/>
    </row>
    <row r="2300" customFormat="false" ht="12.75" hidden="false" customHeight="true" outlineLevel="0" collapsed="false">
      <c r="A2300" s="15" t="n">
        <v>2294</v>
      </c>
      <c r="B2300" s="16" t="s">
        <v>20</v>
      </c>
      <c r="C2300" s="15" t="n">
        <v>84740253343</v>
      </c>
      <c r="D2300" s="26" t="s">
        <v>4432</v>
      </c>
      <c r="E2300" s="19" t="n">
        <v>29489</v>
      </c>
      <c r="F2300" s="20" t="s">
        <v>4433</v>
      </c>
      <c r="G2300" s="21" t="n">
        <v>36.05</v>
      </c>
      <c r="H2300" s="22" t="n">
        <v>7210</v>
      </c>
      <c r="I2300" s="15" t="n">
        <v>7</v>
      </c>
      <c r="J2300" s="15" t="n">
        <v>3</v>
      </c>
      <c r="K2300" s="25"/>
    </row>
    <row r="2301" customFormat="false" ht="12.75" hidden="false" customHeight="true" outlineLevel="0" collapsed="false">
      <c r="A2301" s="15" t="n">
        <v>2295</v>
      </c>
      <c r="B2301" s="16" t="s">
        <v>20</v>
      </c>
      <c r="C2301" s="15" t="n">
        <v>84740544352</v>
      </c>
      <c r="D2301" s="26" t="s">
        <v>4434</v>
      </c>
      <c r="E2301" s="19" t="n">
        <v>29352</v>
      </c>
      <c r="F2301" s="20" t="s">
        <v>4435</v>
      </c>
      <c r="G2301" s="21" t="n">
        <v>24.77</v>
      </c>
      <c r="H2301" s="22" t="n">
        <v>4954</v>
      </c>
      <c r="I2301" s="15" t="n">
        <v>7</v>
      </c>
      <c r="J2301" s="15" t="n">
        <v>3</v>
      </c>
      <c r="K2301" s="25"/>
    </row>
    <row r="2302" customFormat="false" ht="12.75" hidden="false" customHeight="true" outlineLevel="0" collapsed="false">
      <c r="A2302" s="15" t="n">
        <v>2296</v>
      </c>
      <c r="B2302" s="16" t="s">
        <v>20</v>
      </c>
      <c r="C2302" s="15" t="n">
        <v>84740262161</v>
      </c>
      <c r="D2302" s="26" t="s">
        <v>4436</v>
      </c>
      <c r="E2302" s="19" t="n">
        <v>29348</v>
      </c>
      <c r="F2302" s="20" t="s">
        <v>4437</v>
      </c>
      <c r="G2302" s="21" t="n">
        <v>29.76</v>
      </c>
      <c r="H2302" s="22" t="n">
        <v>5952</v>
      </c>
      <c r="I2302" s="15" t="n">
        <v>7</v>
      </c>
      <c r="J2302" s="15" t="n">
        <v>3</v>
      </c>
      <c r="K2302" s="25"/>
    </row>
    <row r="2303" customFormat="false" ht="12.75" hidden="false" customHeight="true" outlineLevel="0" collapsed="false">
      <c r="A2303" s="15" t="n">
        <v>2297</v>
      </c>
      <c r="B2303" s="16" t="s">
        <v>20</v>
      </c>
      <c r="C2303" s="15" t="n">
        <v>84740231133</v>
      </c>
      <c r="D2303" s="26" t="s">
        <v>4438</v>
      </c>
      <c r="E2303" s="19" t="n">
        <v>29114</v>
      </c>
      <c r="F2303" s="20" t="s">
        <v>4439</v>
      </c>
      <c r="G2303" s="21" t="n">
        <v>4.55</v>
      </c>
      <c r="H2303" s="22" t="n">
        <v>910</v>
      </c>
      <c r="I2303" s="15" t="n">
        <v>7</v>
      </c>
      <c r="J2303" s="15" t="n">
        <v>3</v>
      </c>
      <c r="K2303" s="25"/>
    </row>
    <row r="2304" customFormat="false" ht="12.75" hidden="false" customHeight="true" outlineLevel="0" collapsed="false">
      <c r="A2304" s="15" t="n">
        <v>2298</v>
      </c>
      <c r="B2304" s="16" t="s">
        <v>20</v>
      </c>
      <c r="C2304" s="15" t="n">
        <v>84740372465</v>
      </c>
      <c r="D2304" s="26" t="s">
        <v>4440</v>
      </c>
      <c r="E2304" s="19" t="n">
        <v>28228</v>
      </c>
      <c r="F2304" s="20" t="s">
        <v>4441</v>
      </c>
      <c r="G2304" s="21" t="n">
        <v>23.83</v>
      </c>
      <c r="H2304" s="22" t="n">
        <v>4766</v>
      </c>
      <c r="I2304" s="15" t="n">
        <v>7</v>
      </c>
      <c r="J2304" s="15" t="n">
        <v>3</v>
      </c>
      <c r="K2304" s="25"/>
    </row>
    <row r="2305" customFormat="false" ht="12.75" hidden="false" customHeight="true" outlineLevel="0" collapsed="false">
      <c r="A2305" s="15" t="n">
        <v>2299</v>
      </c>
      <c r="B2305" s="16" t="s">
        <v>20</v>
      </c>
      <c r="C2305" s="15" t="n">
        <v>84740445931</v>
      </c>
      <c r="D2305" s="26" t="s">
        <v>4442</v>
      </c>
      <c r="E2305" s="19" t="n">
        <v>27959</v>
      </c>
      <c r="F2305" s="20" t="s">
        <v>4443</v>
      </c>
      <c r="G2305" s="21" t="n">
        <v>63.68</v>
      </c>
      <c r="H2305" s="22" t="n">
        <v>12052</v>
      </c>
      <c r="I2305" s="15" t="n">
        <v>7</v>
      </c>
      <c r="J2305" s="15" t="n">
        <v>3</v>
      </c>
      <c r="K2305" s="25"/>
    </row>
    <row r="2306" customFormat="false" ht="12.75" hidden="false" customHeight="true" outlineLevel="0" collapsed="false">
      <c r="A2306" s="15" t="n">
        <v>2300</v>
      </c>
      <c r="B2306" s="16" t="s">
        <v>15</v>
      </c>
      <c r="C2306" s="17" t="n">
        <v>84740497890</v>
      </c>
      <c r="D2306" s="18" t="s">
        <v>4444</v>
      </c>
      <c r="E2306" s="19" t="n">
        <v>27651</v>
      </c>
      <c r="F2306" s="20" t="s">
        <v>4445</v>
      </c>
      <c r="G2306" s="21" t="n">
        <v>14.19</v>
      </c>
      <c r="H2306" s="22" t="n">
        <v>2838</v>
      </c>
      <c r="I2306" s="23" t="n">
        <v>7</v>
      </c>
      <c r="J2306" s="28" t="n">
        <v>3</v>
      </c>
      <c r="K2306" s="25"/>
    </row>
    <row r="2307" customFormat="false" ht="12.75" hidden="false" customHeight="true" outlineLevel="0" collapsed="false">
      <c r="A2307" s="15" t="n">
        <v>2301</v>
      </c>
      <c r="B2307" s="16" t="s">
        <v>15</v>
      </c>
      <c r="C2307" s="17" t="n">
        <v>84740096932</v>
      </c>
      <c r="D2307" s="18" t="s">
        <v>4446</v>
      </c>
      <c r="E2307" s="19" t="n">
        <v>27650</v>
      </c>
      <c r="F2307" s="20" t="s">
        <v>4447</v>
      </c>
      <c r="G2307" s="21" t="n">
        <v>20.24</v>
      </c>
      <c r="H2307" s="22" t="n">
        <v>4048</v>
      </c>
      <c r="I2307" s="23" t="n">
        <v>7</v>
      </c>
      <c r="J2307" s="24" t="n">
        <v>3</v>
      </c>
      <c r="K2307" s="25"/>
    </row>
    <row r="2308" customFormat="false" ht="12.75" hidden="false" customHeight="true" outlineLevel="0" collapsed="false">
      <c r="A2308" s="15" t="n">
        <v>2302</v>
      </c>
      <c r="B2308" s="16" t="s">
        <v>20</v>
      </c>
      <c r="C2308" s="15" t="n">
        <v>84740207497</v>
      </c>
      <c r="D2308" s="26" t="s">
        <v>4448</v>
      </c>
      <c r="E2308" s="19" t="n">
        <v>27152</v>
      </c>
      <c r="F2308" s="20" t="s">
        <v>4449</v>
      </c>
      <c r="G2308" s="21" t="n">
        <v>23.77</v>
      </c>
      <c r="H2308" s="22" t="n">
        <v>4720.5</v>
      </c>
      <c r="I2308" s="15" t="n">
        <v>7</v>
      </c>
      <c r="J2308" s="15" t="n">
        <v>3</v>
      </c>
      <c r="K2308" s="25"/>
    </row>
    <row r="2309" customFormat="false" ht="12.75" hidden="false" customHeight="true" outlineLevel="0" collapsed="false">
      <c r="A2309" s="15" t="n">
        <v>2303</v>
      </c>
      <c r="B2309" s="16" t="s">
        <v>20</v>
      </c>
      <c r="C2309" s="15" t="n">
        <v>84740224260</v>
      </c>
      <c r="D2309" s="26" t="s">
        <v>4450</v>
      </c>
      <c r="E2309" s="19" t="n">
        <v>27037</v>
      </c>
      <c r="F2309" s="20" t="s">
        <v>4451</v>
      </c>
      <c r="G2309" s="21" t="n">
        <v>15.6</v>
      </c>
      <c r="H2309" s="22" t="n">
        <v>3120</v>
      </c>
      <c r="I2309" s="15" t="n">
        <v>7</v>
      </c>
      <c r="J2309" s="15" t="n">
        <v>3</v>
      </c>
      <c r="K2309" s="25"/>
    </row>
    <row r="2310" customFormat="false" ht="12.75" hidden="false" customHeight="true" outlineLevel="0" collapsed="false">
      <c r="A2310" s="15" t="n">
        <v>2304</v>
      </c>
      <c r="B2310" s="16" t="s">
        <v>20</v>
      </c>
      <c r="C2310" s="15" t="n">
        <v>84740569482</v>
      </c>
      <c r="D2310" s="26" t="s">
        <v>4452</v>
      </c>
      <c r="E2310" s="19" t="n">
        <v>26869</v>
      </c>
      <c r="F2310" s="20" t="s">
        <v>4453</v>
      </c>
      <c r="G2310" s="21" t="n">
        <v>9.69</v>
      </c>
      <c r="H2310" s="22" t="n">
        <v>1938</v>
      </c>
      <c r="I2310" s="15" t="n">
        <v>7</v>
      </c>
      <c r="J2310" s="15" t="n">
        <v>3</v>
      </c>
      <c r="K2310" s="25"/>
    </row>
    <row r="2311" customFormat="false" ht="12.75" hidden="false" customHeight="true" outlineLevel="0" collapsed="false">
      <c r="A2311" s="15" t="n">
        <v>2305</v>
      </c>
      <c r="B2311" s="16" t="s">
        <v>15</v>
      </c>
      <c r="C2311" s="17" t="n">
        <v>84740360692</v>
      </c>
      <c r="D2311" s="18" t="s">
        <v>4454</v>
      </c>
      <c r="E2311" s="19" t="n">
        <v>26411</v>
      </c>
      <c r="F2311" s="20" t="s">
        <v>4455</v>
      </c>
      <c r="G2311" s="21" t="n">
        <v>24.41</v>
      </c>
      <c r="H2311" s="22" t="n">
        <v>4882</v>
      </c>
      <c r="I2311" s="23" t="n">
        <v>7</v>
      </c>
      <c r="J2311" s="24" t="n">
        <v>3</v>
      </c>
      <c r="K2311" s="25"/>
    </row>
    <row r="2312" customFormat="false" ht="12.75" hidden="false" customHeight="true" outlineLevel="0" collapsed="false">
      <c r="A2312" s="15" t="n">
        <v>2306</v>
      </c>
      <c r="B2312" s="16" t="s">
        <v>20</v>
      </c>
      <c r="C2312" s="15" t="n">
        <v>84740747500</v>
      </c>
      <c r="D2312" s="26" t="s">
        <v>4456</v>
      </c>
      <c r="E2312" s="19" t="n">
        <v>26226</v>
      </c>
      <c r="F2312" s="20" t="s">
        <v>4457</v>
      </c>
      <c r="G2312" s="21" t="n">
        <v>10.21</v>
      </c>
      <c r="H2312" s="22" t="n">
        <v>2042</v>
      </c>
      <c r="I2312" s="15" t="n">
        <v>7</v>
      </c>
      <c r="J2312" s="15" t="n">
        <v>3</v>
      </c>
      <c r="K2312" s="25"/>
    </row>
    <row r="2313" customFormat="false" ht="12.75" hidden="false" customHeight="true" outlineLevel="0" collapsed="false">
      <c r="A2313" s="15" t="n">
        <v>2307</v>
      </c>
      <c r="B2313" s="16" t="s">
        <v>20</v>
      </c>
      <c r="C2313" s="15" t="n">
        <v>84740611557</v>
      </c>
      <c r="D2313" s="26" t="s">
        <v>4458</v>
      </c>
      <c r="E2313" s="19" t="n">
        <v>25968</v>
      </c>
      <c r="F2313" s="20" t="s">
        <v>4459</v>
      </c>
      <c r="G2313" s="21" t="n">
        <v>48.56</v>
      </c>
      <c r="H2313" s="22" t="n">
        <v>9712</v>
      </c>
      <c r="I2313" s="15" t="n">
        <v>7</v>
      </c>
      <c r="J2313" s="15" t="n">
        <v>3</v>
      </c>
      <c r="K2313" s="25"/>
    </row>
    <row r="2314" customFormat="false" ht="12.75" hidden="false" customHeight="true" outlineLevel="0" collapsed="false">
      <c r="A2314" s="15" t="n">
        <v>2308</v>
      </c>
      <c r="B2314" s="16" t="s">
        <v>20</v>
      </c>
      <c r="C2314" s="15" t="n">
        <v>84740574136</v>
      </c>
      <c r="D2314" s="26" t="s">
        <v>4460</v>
      </c>
      <c r="E2314" s="19" t="n">
        <v>25472</v>
      </c>
      <c r="F2314" s="20" t="s">
        <v>4461</v>
      </c>
      <c r="G2314" s="21" t="n">
        <v>8.05</v>
      </c>
      <c r="H2314" s="22" t="n">
        <v>1610</v>
      </c>
      <c r="I2314" s="15" t="n">
        <v>7</v>
      </c>
      <c r="J2314" s="15" t="n">
        <v>3</v>
      </c>
      <c r="K2314" s="25"/>
    </row>
    <row r="2315" customFormat="false" ht="12.75" hidden="false" customHeight="true" outlineLevel="0" collapsed="false">
      <c r="A2315" s="15" t="n">
        <v>2309</v>
      </c>
      <c r="B2315" s="16" t="s">
        <v>20</v>
      </c>
      <c r="C2315" s="15" t="n">
        <v>84740558915</v>
      </c>
      <c r="D2315" s="26" t="s">
        <v>4462</v>
      </c>
      <c r="E2315" s="19" t="n">
        <v>24812</v>
      </c>
      <c r="F2315" s="20" t="s">
        <v>4463</v>
      </c>
      <c r="G2315" s="21" t="n">
        <v>12.48</v>
      </c>
      <c r="H2315" s="22" t="n">
        <v>2496</v>
      </c>
      <c r="I2315" s="15" t="n">
        <v>7</v>
      </c>
      <c r="J2315" s="15" t="n">
        <v>3</v>
      </c>
      <c r="K2315" s="25"/>
    </row>
    <row r="2316" customFormat="false" ht="12.75" hidden="false" customHeight="true" outlineLevel="0" collapsed="false">
      <c r="A2316" s="15" t="n">
        <v>2310</v>
      </c>
      <c r="B2316" s="16" t="s">
        <v>20</v>
      </c>
      <c r="C2316" s="15" t="n">
        <v>84740168053</v>
      </c>
      <c r="D2316" s="26" t="s">
        <v>4464</v>
      </c>
      <c r="E2316" s="19" t="n">
        <v>24766</v>
      </c>
      <c r="F2316" s="20" t="s">
        <v>4465</v>
      </c>
      <c r="G2316" s="21" t="n">
        <v>23.53</v>
      </c>
      <c r="H2316" s="22" t="n">
        <v>4706</v>
      </c>
      <c r="I2316" s="15" t="n">
        <v>7</v>
      </c>
      <c r="J2316" s="15" t="n">
        <v>3</v>
      </c>
      <c r="K2316" s="25"/>
    </row>
    <row r="2317" customFormat="false" ht="12.75" hidden="false" customHeight="true" outlineLevel="0" collapsed="false">
      <c r="A2317" s="15" t="n">
        <v>2311</v>
      </c>
      <c r="B2317" s="16" t="s">
        <v>20</v>
      </c>
      <c r="C2317" s="15" t="n">
        <v>84740572643</v>
      </c>
      <c r="D2317" s="26" t="s">
        <v>4466</v>
      </c>
      <c r="E2317" s="19" t="n">
        <v>24692</v>
      </c>
      <c r="F2317" s="20" t="s">
        <v>4467</v>
      </c>
      <c r="G2317" s="21" t="n">
        <v>8.99</v>
      </c>
      <c r="H2317" s="22" t="n">
        <v>1798</v>
      </c>
      <c r="I2317" s="15" t="n">
        <v>7</v>
      </c>
      <c r="J2317" s="15" t="n">
        <v>3</v>
      </c>
      <c r="K2317" s="25"/>
    </row>
    <row r="2318" customFormat="false" ht="12.75" hidden="false" customHeight="true" outlineLevel="0" collapsed="false">
      <c r="A2318" s="15" t="n">
        <v>2312</v>
      </c>
      <c r="B2318" s="16" t="s">
        <v>15</v>
      </c>
      <c r="C2318" s="17" t="n">
        <v>84740114669</v>
      </c>
      <c r="D2318" s="18" t="s">
        <v>4468</v>
      </c>
      <c r="E2318" s="19" t="n">
        <v>24387</v>
      </c>
      <c r="F2318" s="20" t="s">
        <v>4469</v>
      </c>
      <c r="G2318" s="21" t="n">
        <v>71.92</v>
      </c>
      <c r="H2318" s="22" t="n">
        <v>14033</v>
      </c>
      <c r="I2318" s="23" t="n">
        <v>7</v>
      </c>
      <c r="J2318" s="28" t="n">
        <v>3</v>
      </c>
      <c r="K2318" s="25"/>
    </row>
    <row r="2319" customFormat="false" ht="12.75" hidden="false" customHeight="true" outlineLevel="0" collapsed="false">
      <c r="A2319" s="15" t="n">
        <v>2313</v>
      </c>
      <c r="B2319" s="16" t="s">
        <v>15</v>
      </c>
      <c r="C2319" s="17" t="n">
        <v>84740095934</v>
      </c>
      <c r="D2319" s="18" t="s">
        <v>4470</v>
      </c>
      <c r="E2319" s="19" t="n">
        <v>24135</v>
      </c>
      <c r="F2319" s="20" t="s">
        <v>4471</v>
      </c>
      <c r="G2319" s="21" t="n">
        <v>9.03</v>
      </c>
      <c r="H2319" s="22" t="n">
        <v>1806</v>
      </c>
      <c r="I2319" s="23" t="n">
        <v>7</v>
      </c>
      <c r="J2319" s="28" t="n">
        <v>3</v>
      </c>
      <c r="K2319" s="25"/>
    </row>
    <row r="2320" customFormat="false" ht="12.75" hidden="false" customHeight="true" outlineLevel="0" collapsed="false">
      <c r="A2320" s="15" t="n">
        <v>2314</v>
      </c>
      <c r="B2320" s="16" t="s">
        <v>20</v>
      </c>
      <c r="C2320" s="15" t="n">
        <v>84740240654</v>
      </c>
      <c r="D2320" s="26" t="s">
        <v>4472</v>
      </c>
      <c r="E2320" s="19" t="n">
        <v>23860</v>
      </c>
      <c r="F2320" s="20" t="s">
        <v>4473</v>
      </c>
      <c r="G2320" s="21" t="n">
        <v>12.55</v>
      </c>
      <c r="H2320" s="22" t="n">
        <v>2510</v>
      </c>
      <c r="I2320" s="15" t="n">
        <v>7</v>
      </c>
      <c r="J2320" s="15" t="n">
        <v>3</v>
      </c>
      <c r="K2320" s="25"/>
    </row>
    <row r="2321" customFormat="false" ht="12.75" hidden="false" customHeight="true" outlineLevel="0" collapsed="false">
      <c r="A2321" s="15" t="n">
        <v>2315</v>
      </c>
      <c r="B2321" s="16" t="s">
        <v>20</v>
      </c>
      <c r="C2321" s="32" t="n">
        <v>84740220888</v>
      </c>
      <c r="D2321" s="26" t="s">
        <v>4474</v>
      </c>
      <c r="E2321" s="19" t="n">
        <v>23440</v>
      </c>
      <c r="F2321" s="20" t="s">
        <v>4475</v>
      </c>
      <c r="G2321" s="21" t="n">
        <v>33.68</v>
      </c>
      <c r="H2321" s="22" t="n">
        <v>6736</v>
      </c>
      <c r="I2321" s="15" t="n">
        <v>7</v>
      </c>
      <c r="J2321" s="15" t="n">
        <v>3</v>
      </c>
      <c r="K2321" s="25"/>
    </row>
    <row r="2322" customFormat="false" ht="12.75" hidden="false" customHeight="true" outlineLevel="0" collapsed="false">
      <c r="A2322" s="15" t="n">
        <v>2316</v>
      </c>
      <c r="B2322" s="16" t="s">
        <v>15</v>
      </c>
      <c r="C2322" s="17" t="n">
        <v>84740721745</v>
      </c>
      <c r="D2322" s="18" t="s">
        <v>4476</v>
      </c>
      <c r="E2322" s="19" t="n">
        <v>23304</v>
      </c>
      <c r="F2322" s="20" t="s">
        <v>4477</v>
      </c>
      <c r="G2322" s="21" t="n">
        <v>16.53</v>
      </c>
      <c r="H2322" s="22" t="n">
        <v>3306</v>
      </c>
      <c r="I2322" s="23" t="n">
        <v>7</v>
      </c>
      <c r="J2322" s="28" t="n">
        <v>3</v>
      </c>
      <c r="K2322" s="25"/>
    </row>
    <row r="2323" customFormat="false" ht="12.75" hidden="false" customHeight="true" outlineLevel="0" collapsed="false">
      <c r="A2323" s="15" t="n">
        <v>2317</v>
      </c>
      <c r="B2323" s="16" t="s">
        <v>20</v>
      </c>
      <c r="C2323" s="15" t="n">
        <v>84740103639</v>
      </c>
      <c r="D2323" s="26" t="s">
        <v>4478</v>
      </c>
      <c r="E2323" s="19" t="n">
        <v>23289</v>
      </c>
      <c r="F2323" s="20" t="s">
        <v>4479</v>
      </c>
      <c r="G2323" s="21" t="n">
        <v>23.98</v>
      </c>
      <c r="H2323" s="22" t="n">
        <v>4796</v>
      </c>
      <c r="I2323" s="15" t="n">
        <v>7</v>
      </c>
      <c r="J2323" s="15" t="n">
        <v>3</v>
      </c>
      <c r="K2323" s="25"/>
    </row>
    <row r="2324" customFormat="false" ht="12.75" hidden="false" customHeight="true" outlineLevel="0" collapsed="false">
      <c r="A2324" s="15" t="n">
        <v>2318</v>
      </c>
      <c r="B2324" s="16" t="s">
        <v>20</v>
      </c>
      <c r="C2324" s="15" t="n">
        <v>84740197714</v>
      </c>
      <c r="D2324" s="26" t="s">
        <v>4480</v>
      </c>
      <c r="E2324" s="19" t="n">
        <v>23149</v>
      </c>
      <c r="F2324" s="20" t="s">
        <v>4481</v>
      </c>
      <c r="G2324" s="21" t="n">
        <v>28.71</v>
      </c>
      <c r="H2324" s="22" t="n">
        <v>5742</v>
      </c>
      <c r="I2324" s="15" t="n">
        <v>7</v>
      </c>
      <c r="J2324" s="15" t="n">
        <v>3</v>
      </c>
      <c r="K2324" s="25"/>
    </row>
    <row r="2325" customFormat="false" ht="12.75" hidden="false" customHeight="true" outlineLevel="0" collapsed="false">
      <c r="A2325" s="15" t="n">
        <v>2319</v>
      </c>
      <c r="B2325" s="16" t="s">
        <v>20</v>
      </c>
      <c r="C2325" s="32" t="n">
        <v>84740207414</v>
      </c>
      <c r="D2325" s="26" t="s">
        <v>4482</v>
      </c>
      <c r="E2325" s="19" t="n">
        <v>23143</v>
      </c>
      <c r="F2325" s="20" t="s">
        <v>4483</v>
      </c>
      <c r="G2325" s="21" t="n">
        <v>19.13</v>
      </c>
      <c r="H2325" s="22" t="n">
        <v>3826</v>
      </c>
      <c r="I2325" s="15" t="n">
        <v>7</v>
      </c>
      <c r="J2325" s="15" t="n">
        <v>3</v>
      </c>
      <c r="K2325" s="25"/>
    </row>
    <row r="2326" customFormat="false" ht="12.75" hidden="false" customHeight="true" outlineLevel="0" collapsed="false">
      <c r="A2326" s="15" t="n">
        <v>2320</v>
      </c>
      <c r="B2326" s="16" t="s">
        <v>20</v>
      </c>
      <c r="C2326" s="15" t="n">
        <v>84740171248</v>
      </c>
      <c r="D2326" s="26" t="s">
        <v>4484</v>
      </c>
      <c r="E2326" s="19" t="n">
        <v>23134</v>
      </c>
      <c r="F2326" s="20" t="s">
        <v>4485</v>
      </c>
      <c r="G2326" s="21" t="n">
        <v>39.8</v>
      </c>
      <c r="H2326" s="22" t="n">
        <v>7960</v>
      </c>
      <c r="I2326" s="15" t="n">
        <v>7</v>
      </c>
      <c r="J2326" s="15" t="n">
        <v>3</v>
      </c>
      <c r="K2326" s="25"/>
    </row>
    <row r="2327" customFormat="false" ht="12.75" hidden="false" customHeight="true" outlineLevel="0" collapsed="false">
      <c r="A2327" s="15" t="n">
        <v>2321</v>
      </c>
      <c r="B2327" s="16" t="s">
        <v>20</v>
      </c>
      <c r="C2327" s="15" t="n">
        <v>84740171776</v>
      </c>
      <c r="D2327" s="26" t="s">
        <v>4486</v>
      </c>
      <c r="E2327" s="19" t="n">
        <v>22692</v>
      </c>
      <c r="F2327" s="20" t="s">
        <v>4487</v>
      </c>
      <c r="G2327" s="21" t="n">
        <v>11.3</v>
      </c>
      <c r="H2327" s="22" t="n">
        <v>2260</v>
      </c>
      <c r="I2327" s="15" t="n">
        <v>7</v>
      </c>
      <c r="J2327" s="15" t="n">
        <v>3</v>
      </c>
      <c r="K2327" s="25"/>
    </row>
    <row r="2328" customFormat="false" ht="12.75" hidden="false" customHeight="true" outlineLevel="0" collapsed="false">
      <c r="A2328" s="15" t="n">
        <v>2322</v>
      </c>
      <c r="B2328" s="16" t="s">
        <v>20</v>
      </c>
      <c r="C2328" s="15" t="n">
        <v>84740506419</v>
      </c>
      <c r="D2328" s="26" t="s">
        <v>4488</v>
      </c>
      <c r="E2328" s="19" t="n">
        <v>22657</v>
      </c>
      <c r="F2328" s="20" t="s">
        <v>4489</v>
      </c>
      <c r="G2328" s="21" t="n">
        <v>47.03</v>
      </c>
      <c r="H2328" s="22" t="n">
        <v>9406</v>
      </c>
      <c r="I2328" s="15" t="n">
        <v>7</v>
      </c>
      <c r="J2328" s="15" t="n">
        <v>3</v>
      </c>
      <c r="K2328" s="25"/>
    </row>
    <row r="2329" customFormat="false" ht="12.75" hidden="false" customHeight="true" outlineLevel="0" collapsed="false">
      <c r="A2329" s="15" t="n">
        <v>2323</v>
      </c>
      <c r="B2329" s="16" t="s">
        <v>15</v>
      </c>
      <c r="C2329" s="17" t="n">
        <v>84740069178</v>
      </c>
      <c r="D2329" s="18" t="s">
        <v>1647</v>
      </c>
      <c r="E2329" s="19" t="n">
        <v>21649</v>
      </c>
      <c r="F2329" s="20" t="s">
        <v>4490</v>
      </c>
      <c r="G2329" s="21" t="n">
        <v>11.93</v>
      </c>
      <c r="H2329" s="22" t="n">
        <v>2386</v>
      </c>
      <c r="I2329" s="23" t="n">
        <v>7</v>
      </c>
      <c r="J2329" s="24" t="n">
        <v>3</v>
      </c>
      <c r="K2329" s="25"/>
    </row>
    <row r="2330" customFormat="false" ht="12.75" hidden="false" customHeight="true" outlineLevel="0" collapsed="false">
      <c r="A2330" s="15" t="n">
        <v>2324</v>
      </c>
      <c r="B2330" s="16" t="s">
        <v>20</v>
      </c>
      <c r="C2330" s="15" t="n">
        <v>84740560994</v>
      </c>
      <c r="D2330" s="26" t="s">
        <v>4491</v>
      </c>
      <c r="E2330" s="19" t="n">
        <v>21493</v>
      </c>
      <c r="F2330" s="20" t="s">
        <v>4492</v>
      </c>
      <c r="G2330" s="21" t="n">
        <v>4.64</v>
      </c>
      <c r="H2330" s="22" t="n">
        <v>928</v>
      </c>
      <c r="I2330" s="15" t="n">
        <v>7</v>
      </c>
      <c r="J2330" s="15" t="n">
        <v>3</v>
      </c>
      <c r="K2330" s="25"/>
    </row>
    <row r="2331" customFormat="false" ht="12.75" hidden="false" customHeight="true" outlineLevel="0" collapsed="false">
      <c r="A2331" s="15" t="n">
        <v>2325</v>
      </c>
      <c r="B2331" s="16" t="s">
        <v>20</v>
      </c>
      <c r="C2331" s="15" t="n">
        <v>84740169762</v>
      </c>
      <c r="D2331" s="26" t="s">
        <v>4436</v>
      </c>
      <c r="E2331" s="19" t="n">
        <v>20807</v>
      </c>
      <c r="F2331" s="20" t="s">
        <v>4493</v>
      </c>
      <c r="G2331" s="21" t="n">
        <v>20.11</v>
      </c>
      <c r="H2331" s="22" t="n">
        <v>4030</v>
      </c>
      <c r="I2331" s="15" t="n">
        <v>7</v>
      </c>
      <c r="J2331" s="15" t="n">
        <v>3</v>
      </c>
      <c r="K2331" s="25"/>
    </row>
    <row r="2332" customFormat="false" ht="12.75" hidden="false" customHeight="true" outlineLevel="0" collapsed="false">
      <c r="A2332" s="15" t="n">
        <v>2326</v>
      </c>
      <c r="B2332" s="16" t="s">
        <v>20</v>
      </c>
      <c r="C2332" s="15" t="n">
        <v>84740234475</v>
      </c>
      <c r="D2332" s="26" t="s">
        <v>4494</v>
      </c>
      <c r="E2332" s="19" t="n">
        <v>20592</v>
      </c>
      <c r="F2332" s="20" t="s">
        <v>4495</v>
      </c>
      <c r="G2332" s="21" t="n">
        <v>18.11</v>
      </c>
      <c r="H2332" s="22" t="n">
        <v>3622</v>
      </c>
      <c r="I2332" s="15" t="n">
        <v>7</v>
      </c>
      <c r="J2332" s="15" t="n">
        <v>3</v>
      </c>
      <c r="K2332" s="25"/>
    </row>
    <row r="2333" customFormat="false" ht="12.75" hidden="false" customHeight="true" outlineLevel="0" collapsed="false">
      <c r="A2333" s="15" t="n">
        <v>2327</v>
      </c>
      <c r="B2333" s="16" t="s">
        <v>20</v>
      </c>
      <c r="C2333" s="15" t="n">
        <v>84740168392</v>
      </c>
      <c r="D2333" s="26" t="s">
        <v>4496</v>
      </c>
      <c r="E2333" s="19" t="n">
        <v>20350</v>
      </c>
      <c r="F2333" s="20" t="s">
        <v>4497</v>
      </c>
      <c r="G2333" s="21" t="n">
        <v>20.01</v>
      </c>
      <c r="H2333" s="22" t="n">
        <v>4002</v>
      </c>
      <c r="I2333" s="15" t="n">
        <v>7</v>
      </c>
      <c r="J2333" s="15" t="n">
        <v>3</v>
      </c>
      <c r="K2333" s="25"/>
    </row>
    <row r="2334" customFormat="false" ht="12.75" hidden="false" customHeight="true" outlineLevel="0" collapsed="false">
      <c r="A2334" s="15" t="n">
        <v>2328</v>
      </c>
      <c r="B2334" s="16" t="s">
        <v>20</v>
      </c>
      <c r="C2334" s="15" t="n">
        <v>84740251529</v>
      </c>
      <c r="D2334" s="26" t="s">
        <v>4498</v>
      </c>
      <c r="E2334" s="19" t="n">
        <v>20090</v>
      </c>
      <c r="F2334" s="20" t="s">
        <v>4499</v>
      </c>
      <c r="G2334" s="21" t="n">
        <v>9.31</v>
      </c>
      <c r="H2334" s="22" t="n">
        <v>1862</v>
      </c>
      <c r="I2334" s="15" t="n">
        <v>7</v>
      </c>
      <c r="J2334" s="15" t="n">
        <v>3</v>
      </c>
      <c r="K2334" s="25"/>
    </row>
    <row r="2335" customFormat="false" ht="12.75" hidden="false" customHeight="true" outlineLevel="0" collapsed="false">
      <c r="A2335" s="15" t="n">
        <v>2329</v>
      </c>
      <c r="B2335" s="16" t="s">
        <v>20</v>
      </c>
      <c r="C2335" s="15" t="n">
        <v>84740403229</v>
      </c>
      <c r="D2335" s="26" t="s">
        <v>4500</v>
      </c>
      <c r="E2335" s="19" t="n">
        <v>19732</v>
      </c>
      <c r="F2335" s="20" t="s">
        <v>4501</v>
      </c>
      <c r="G2335" s="21" t="n">
        <v>12.79</v>
      </c>
      <c r="H2335" s="22" t="n">
        <v>2558</v>
      </c>
      <c r="I2335" s="15" t="n">
        <v>7</v>
      </c>
      <c r="J2335" s="15" t="n">
        <v>3</v>
      </c>
      <c r="K2335" s="25"/>
    </row>
    <row r="2336" customFormat="false" ht="12.75" hidden="false" customHeight="true" outlineLevel="0" collapsed="false">
      <c r="A2336" s="15" t="n">
        <v>2330</v>
      </c>
      <c r="B2336" s="16" t="s">
        <v>20</v>
      </c>
      <c r="C2336" s="15" t="n">
        <v>84740120393</v>
      </c>
      <c r="D2336" s="26" t="s">
        <v>4502</v>
      </c>
      <c r="E2336" s="19" t="n">
        <v>19658</v>
      </c>
      <c r="F2336" s="20" t="s">
        <v>4503</v>
      </c>
      <c r="G2336" s="21" t="n">
        <v>33.91</v>
      </c>
      <c r="H2336" s="22" t="n">
        <v>6782</v>
      </c>
      <c r="I2336" s="15" t="n">
        <v>7</v>
      </c>
      <c r="J2336" s="15" t="n">
        <v>3</v>
      </c>
      <c r="K2336" s="25"/>
    </row>
    <row r="2337" customFormat="false" ht="12.75" hidden="false" customHeight="true" outlineLevel="0" collapsed="false">
      <c r="A2337" s="15" t="n">
        <v>2331</v>
      </c>
      <c r="B2337" s="16" t="s">
        <v>15</v>
      </c>
      <c r="C2337" s="17" t="n">
        <v>84740541994</v>
      </c>
      <c r="D2337" s="18" t="s">
        <v>628</v>
      </c>
      <c r="E2337" s="19" t="n">
        <v>19125</v>
      </c>
      <c r="F2337" s="20" t="s">
        <v>4504</v>
      </c>
      <c r="G2337" s="21" t="n">
        <v>16.84</v>
      </c>
      <c r="H2337" s="22" t="n">
        <v>3368</v>
      </c>
      <c r="I2337" s="23" t="n">
        <v>7</v>
      </c>
      <c r="J2337" s="24" t="n">
        <v>3</v>
      </c>
      <c r="K2337" s="25"/>
    </row>
    <row r="2338" customFormat="false" ht="12.75" hidden="false" customHeight="true" outlineLevel="0" collapsed="false">
      <c r="A2338" s="15" t="n">
        <v>2332</v>
      </c>
      <c r="B2338" s="16" t="s">
        <v>15</v>
      </c>
      <c r="C2338" s="17" t="n">
        <v>84740521210</v>
      </c>
      <c r="D2338" s="18" t="s">
        <v>4505</v>
      </c>
      <c r="E2338" s="19" t="n">
        <v>19037</v>
      </c>
      <c r="F2338" s="20" t="s">
        <v>4506</v>
      </c>
      <c r="G2338" s="21" t="n">
        <v>35.41</v>
      </c>
      <c r="H2338" s="22" t="n">
        <v>7082</v>
      </c>
      <c r="I2338" s="23" t="n">
        <v>7</v>
      </c>
      <c r="J2338" s="28" t="n">
        <v>3</v>
      </c>
      <c r="K2338" s="25"/>
    </row>
    <row r="2339" customFormat="false" ht="12.75" hidden="false" customHeight="true" outlineLevel="0" collapsed="false">
      <c r="A2339" s="15" t="n">
        <v>2333</v>
      </c>
      <c r="B2339" s="16" t="s">
        <v>20</v>
      </c>
      <c r="C2339" s="15" t="n">
        <v>84740220276</v>
      </c>
      <c r="D2339" s="26" t="s">
        <v>4507</v>
      </c>
      <c r="E2339" s="19" t="n">
        <v>18685</v>
      </c>
      <c r="F2339" s="20" t="s">
        <v>4508</v>
      </c>
      <c r="G2339" s="21" t="n">
        <v>13.29</v>
      </c>
      <c r="H2339" s="22" t="n">
        <v>2631.5</v>
      </c>
      <c r="I2339" s="15" t="n">
        <v>7</v>
      </c>
      <c r="J2339" s="15" t="n">
        <v>3</v>
      </c>
      <c r="K2339" s="25"/>
    </row>
    <row r="2340" customFormat="false" ht="12.75" hidden="false" customHeight="true" outlineLevel="0" collapsed="false">
      <c r="A2340" s="15" t="n">
        <v>2334</v>
      </c>
      <c r="B2340" s="16" t="s">
        <v>20</v>
      </c>
      <c r="C2340" s="15" t="n">
        <v>84740219773</v>
      </c>
      <c r="D2340" s="26" t="s">
        <v>4509</v>
      </c>
      <c r="E2340" s="19" t="n">
        <v>17139</v>
      </c>
      <c r="F2340" s="20" t="n">
        <v>1129940860</v>
      </c>
      <c r="G2340" s="21" t="n">
        <v>20.52</v>
      </c>
      <c r="H2340" s="22" t="n">
        <v>4104</v>
      </c>
      <c r="I2340" s="15" t="n">
        <v>7</v>
      </c>
      <c r="J2340" s="15" t="n">
        <v>3</v>
      </c>
      <c r="K2340" s="25"/>
    </row>
    <row r="2341" customFormat="false" ht="12.75" hidden="false" customHeight="true" outlineLevel="0" collapsed="false">
      <c r="A2341" s="15" t="n">
        <v>2335</v>
      </c>
      <c r="B2341" s="16" t="s">
        <v>15</v>
      </c>
      <c r="C2341" s="17" t="n">
        <v>84740002161</v>
      </c>
      <c r="D2341" s="18" t="s">
        <v>4510</v>
      </c>
      <c r="E2341" s="19" t="n">
        <v>17025</v>
      </c>
      <c r="F2341" s="20" t="s">
        <v>4511</v>
      </c>
      <c r="G2341" s="21" t="n">
        <v>23.39</v>
      </c>
      <c r="H2341" s="22" t="n">
        <v>4678</v>
      </c>
      <c r="I2341" s="23" t="n">
        <v>7</v>
      </c>
      <c r="J2341" s="28" t="n">
        <v>3</v>
      </c>
      <c r="K2341" s="25"/>
    </row>
    <row r="2342" customFormat="false" ht="12.75" hidden="false" customHeight="true" outlineLevel="0" collapsed="false">
      <c r="A2342" s="15" t="n">
        <v>2336</v>
      </c>
      <c r="B2342" s="16" t="s">
        <v>20</v>
      </c>
      <c r="C2342" s="15" t="n">
        <v>84740571074</v>
      </c>
      <c r="D2342" s="26" t="s">
        <v>4512</v>
      </c>
      <c r="E2342" s="19" t="n">
        <v>15426</v>
      </c>
      <c r="F2342" s="20" t="s">
        <v>4513</v>
      </c>
      <c r="G2342" s="21" t="n">
        <v>10.87</v>
      </c>
      <c r="H2342" s="22" t="n">
        <v>2174</v>
      </c>
      <c r="I2342" s="15" t="n">
        <v>7</v>
      </c>
      <c r="J2342" s="15" t="n">
        <v>3</v>
      </c>
      <c r="K2342" s="25"/>
    </row>
    <row r="2343" customFormat="false" ht="12.75" hidden="false" customHeight="true" outlineLevel="0" collapsed="false">
      <c r="A2343" s="15" t="n">
        <v>2337</v>
      </c>
      <c r="B2343" s="16" t="s">
        <v>15</v>
      </c>
      <c r="C2343" s="17" t="n">
        <v>84740184936</v>
      </c>
      <c r="D2343" s="18" t="s">
        <v>4514</v>
      </c>
      <c r="E2343" s="19"/>
      <c r="F2343" s="20" t="n">
        <v>5238310824</v>
      </c>
      <c r="G2343" s="21" t="n">
        <v>35.13</v>
      </c>
      <c r="H2343" s="22" t="n">
        <v>7026</v>
      </c>
      <c r="I2343" s="23" t="n">
        <v>7</v>
      </c>
      <c r="J2343" s="24" t="n">
        <v>3</v>
      </c>
      <c r="K2343" s="25"/>
    </row>
    <row r="2344" customFormat="false" ht="12.75" hidden="false" customHeight="true" outlineLevel="0" collapsed="false">
      <c r="A2344" s="15" t="n">
        <v>2338</v>
      </c>
      <c r="B2344" s="16" t="s">
        <v>20</v>
      </c>
      <c r="C2344" s="15" t="n">
        <v>84740268812</v>
      </c>
      <c r="D2344" s="26" t="s">
        <v>4515</v>
      </c>
      <c r="E2344" s="19" t="n">
        <v>32197</v>
      </c>
      <c r="F2344" s="20" t="s">
        <v>4516</v>
      </c>
      <c r="G2344" s="21" t="n">
        <v>7.2</v>
      </c>
      <c r="H2344" s="22" t="n">
        <v>1440</v>
      </c>
      <c r="I2344" s="15" t="n">
        <v>7</v>
      </c>
      <c r="J2344" s="15" t="n">
        <v>4</v>
      </c>
      <c r="K2344" s="25"/>
    </row>
    <row r="2345" customFormat="false" ht="12.75" hidden="false" customHeight="true" outlineLevel="0" collapsed="false">
      <c r="A2345" s="15" t="n">
        <v>2339</v>
      </c>
      <c r="B2345" s="16" t="s">
        <v>20</v>
      </c>
      <c r="C2345" s="15" t="n">
        <v>84740546605</v>
      </c>
      <c r="D2345" s="26" t="s">
        <v>4517</v>
      </c>
      <c r="E2345" s="19" t="n">
        <v>31020</v>
      </c>
      <c r="F2345" s="20" t="s">
        <v>4518</v>
      </c>
      <c r="G2345" s="21" t="n">
        <v>39.06</v>
      </c>
      <c r="H2345" s="22" t="n">
        <v>7812</v>
      </c>
      <c r="I2345" s="15" t="n">
        <v>7</v>
      </c>
      <c r="J2345" s="15" t="n">
        <v>4</v>
      </c>
      <c r="K2345" s="25"/>
    </row>
    <row r="2346" customFormat="false" ht="12.75" hidden="false" customHeight="true" outlineLevel="0" collapsed="false">
      <c r="A2346" s="15" t="n">
        <v>2340</v>
      </c>
      <c r="B2346" s="16" t="s">
        <v>20</v>
      </c>
      <c r="C2346" s="15" t="n">
        <v>84740243633</v>
      </c>
      <c r="D2346" s="26" t="s">
        <v>4519</v>
      </c>
      <c r="E2346" s="19" t="n">
        <v>28046</v>
      </c>
      <c r="F2346" s="20" t="s">
        <v>4520</v>
      </c>
      <c r="G2346" s="21" t="n">
        <v>13.91</v>
      </c>
      <c r="H2346" s="22" t="n">
        <v>2782</v>
      </c>
      <c r="I2346" s="15" t="n">
        <v>7</v>
      </c>
      <c r="J2346" s="15" t="n">
        <v>4</v>
      </c>
      <c r="K2346" s="25"/>
    </row>
    <row r="2347" customFormat="false" ht="12.75" hidden="false" customHeight="true" outlineLevel="0" collapsed="false">
      <c r="A2347" s="15" t="n">
        <v>2341</v>
      </c>
      <c r="B2347" s="16" t="s">
        <v>15</v>
      </c>
      <c r="C2347" s="17" t="n">
        <v>84740151877</v>
      </c>
      <c r="D2347" s="18" t="s">
        <v>4521</v>
      </c>
      <c r="E2347" s="19" t="n">
        <v>27501</v>
      </c>
      <c r="F2347" s="20" t="s">
        <v>4522</v>
      </c>
      <c r="G2347" s="21" t="n">
        <v>29.38</v>
      </c>
      <c r="H2347" s="22" t="n">
        <v>5876</v>
      </c>
      <c r="I2347" s="23" t="n">
        <v>7</v>
      </c>
      <c r="J2347" s="28" t="n">
        <v>4</v>
      </c>
      <c r="K2347" s="25"/>
    </row>
    <row r="2348" customFormat="false" ht="12.75" hidden="false" customHeight="true" outlineLevel="0" collapsed="false">
      <c r="A2348" s="15" t="n">
        <v>2342</v>
      </c>
      <c r="B2348" s="16" t="s">
        <v>15</v>
      </c>
      <c r="C2348" s="17" t="n">
        <v>84740012988</v>
      </c>
      <c r="D2348" s="18" t="s">
        <v>4523</v>
      </c>
      <c r="E2348" s="19" t="n">
        <v>27395</v>
      </c>
      <c r="F2348" s="20" t="s">
        <v>4524</v>
      </c>
      <c r="G2348" s="21" t="n">
        <v>19.97</v>
      </c>
      <c r="H2348" s="22" t="n">
        <v>3994</v>
      </c>
      <c r="I2348" s="23" t="n">
        <v>7</v>
      </c>
      <c r="J2348" s="24" t="n">
        <v>4</v>
      </c>
      <c r="K2348" s="25"/>
    </row>
    <row r="2349" customFormat="false" ht="12.75" hidden="false" customHeight="true" outlineLevel="0" collapsed="false">
      <c r="A2349" s="15" t="n">
        <v>2343</v>
      </c>
      <c r="B2349" s="16" t="s">
        <v>15</v>
      </c>
      <c r="C2349" s="17" t="n">
        <v>84740167899</v>
      </c>
      <c r="D2349" s="18" t="s">
        <v>4525</v>
      </c>
      <c r="E2349" s="19" t="n">
        <v>25224</v>
      </c>
      <c r="F2349" s="20" t="s">
        <v>4526</v>
      </c>
      <c r="G2349" s="21" t="n">
        <v>42.57</v>
      </c>
      <c r="H2349" s="22" t="n">
        <v>8514</v>
      </c>
      <c r="I2349" s="23" t="n">
        <v>7</v>
      </c>
      <c r="J2349" s="28" t="n">
        <v>4</v>
      </c>
      <c r="K2349" s="25"/>
    </row>
    <row r="2350" customFormat="false" ht="12.75" hidden="false" customHeight="true" outlineLevel="0" collapsed="false">
      <c r="A2350" s="15" t="n">
        <v>2344</v>
      </c>
      <c r="B2350" s="16" t="s">
        <v>20</v>
      </c>
      <c r="C2350" s="15" t="n">
        <v>84740238567</v>
      </c>
      <c r="D2350" s="26" t="s">
        <v>241</v>
      </c>
      <c r="E2350" s="19" t="n">
        <v>25035</v>
      </c>
      <c r="F2350" s="20" t="s">
        <v>4527</v>
      </c>
      <c r="G2350" s="21" t="n">
        <v>62.53</v>
      </c>
      <c r="H2350" s="22" t="n">
        <v>11879.5</v>
      </c>
      <c r="I2350" s="15" t="n">
        <v>7</v>
      </c>
      <c r="J2350" s="15" t="n">
        <v>4</v>
      </c>
      <c r="K2350" s="25"/>
    </row>
    <row r="2351" customFormat="false" ht="12.75" hidden="false" customHeight="true" outlineLevel="0" collapsed="false">
      <c r="A2351" s="15" t="n">
        <v>2345</v>
      </c>
      <c r="B2351" s="16" t="s">
        <v>20</v>
      </c>
      <c r="C2351" s="15" t="n">
        <v>84740064310</v>
      </c>
      <c r="D2351" s="26" t="s">
        <v>4528</v>
      </c>
      <c r="E2351" s="19" t="n">
        <v>23001</v>
      </c>
      <c r="F2351" s="20" t="s">
        <v>4529</v>
      </c>
      <c r="G2351" s="21" t="n">
        <v>49.35</v>
      </c>
      <c r="H2351" s="22" t="n">
        <v>9870</v>
      </c>
      <c r="I2351" s="15" t="n">
        <v>7</v>
      </c>
      <c r="J2351" s="15" t="n">
        <v>4</v>
      </c>
      <c r="K2351" s="25"/>
    </row>
    <row r="2352" customFormat="false" ht="12.75" hidden="false" customHeight="true" outlineLevel="0" collapsed="false">
      <c r="A2352" s="15" t="n">
        <v>2346</v>
      </c>
      <c r="B2352" s="16" t="s">
        <v>20</v>
      </c>
      <c r="C2352" s="15" t="n">
        <v>84740259928</v>
      </c>
      <c r="D2352" s="26" t="s">
        <v>4530</v>
      </c>
      <c r="E2352" s="19" t="n">
        <v>22938</v>
      </c>
      <c r="F2352" s="20" t="s">
        <v>4531</v>
      </c>
      <c r="G2352" s="21" t="n">
        <v>27.51</v>
      </c>
      <c r="H2352" s="22" t="n">
        <v>5476</v>
      </c>
      <c r="I2352" s="15" t="n">
        <v>7</v>
      </c>
      <c r="J2352" s="15" t="n">
        <v>4</v>
      </c>
      <c r="K2352" s="25"/>
    </row>
    <row r="2353" customFormat="false" ht="12.75" hidden="false" customHeight="true" outlineLevel="0" collapsed="false">
      <c r="A2353" s="15" t="n">
        <v>2347</v>
      </c>
      <c r="B2353" s="16" t="s">
        <v>20</v>
      </c>
      <c r="C2353" s="15" t="n">
        <v>84740481225</v>
      </c>
      <c r="D2353" s="26" t="s">
        <v>4532</v>
      </c>
      <c r="E2353" s="19" t="n">
        <v>21794</v>
      </c>
      <c r="F2353" s="20" t="s">
        <v>4533</v>
      </c>
      <c r="G2353" s="21" t="n">
        <v>29.98</v>
      </c>
      <c r="H2353" s="22" t="n">
        <v>5996</v>
      </c>
      <c r="I2353" s="15" t="n">
        <v>7</v>
      </c>
      <c r="J2353" s="15" t="n">
        <v>4</v>
      </c>
      <c r="K2353" s="25"/>
    </row>
    <row r="2354" customFormat="false" ht="12.75" hidden="false" customHeight="true" outlineLevel="0" collapsed="false">
      <c r="A2354" s="15" t="n">
        <v>2348</v>
      </c>
      <c r="B2354" s="16" t="s">
        <v>20</v>
      </c>
      <c r="C2354" s="15" t="n">
        <v>84740214162</v>
      </c>
      <c r="D2354" s="26" t="s">
        <v>4534</v>
      </c>
      <c r="E2354" s="19" t="n">
        <v>21170</v>
      </c>
      <c r="F2354" s="20" t="s">
        <v>4535</v>
      </c>
      <c r="G2354" s="21" t="n">
        <v>109.83</v>
      </c>
      <c r="H2354" s="22" t="n">
        <v>18974.5</v>
      </c>
      <c r="I2354" s="15" t="n">
        <v>7</v>
      </c>
      <c r="J2354" s="15" t="n">
        <v>4</v>
      </c>
      <c r="K2354" s="25"/>
    </row>
    <row r="2355" customFormat="false" ht="12.75" hidden="false" customHeight="true" outlineLevel="0" collapsed="false">
      <c r="A2355" s="15" t="n">
        <v>2349</v>
      </c>
      <c r="B2355" s="16" t="s">
        <v>198</v>
      </c>
      <c r="C2355" s="33" t="n">
        <v>84740082973</v>
      </c>
      <c r="D2355" s="26" t="s">
        <v>4536</v>
      </c>
      <c r="E2355" s="19" t="n">
        <v>19897</v>
      </c>
      <c r="F2355" s="20" t="s">
        <v>4537</v>
      </c>
      <c r="G2355" s="21" t="n">
        <v>13.67</v>
      </c>
      <c r="H2355" s="22" t="n">
        <v>2734</v>
      </c>
      <c r="I2355" s="15" t="n">
        <v>7</v>
      </c>
      <c r="J2355" s="15" t="n">
        <v>4</v>
      </c>
      <c r="K2355" s="25"/>
    </row>
    <row r="2356" customFormat="false" ht="12.75" hidden="false" customHeight="true" outlineLevel="0" collapsed="false">
      <c r="A2356" s="15" t="n">
        <v>2350</v>
      </c>
      <c r="B2356" s="16" t="s">
        <v>20</v>
      </c>
      <c r="C2356" s="15" t="n">
        <v>84740439223</v>
      </c>
      <c r="D2356" s="26" t="s">
        <v>4538</v>
      </c>
      <c r="E2356" s="19" t="n">
        <v>16742</v>
      </c>
      <c r="F2356" s="20" t="s">
        <v>4539</v>
      </c>
      <c r="G2356" s="21" t="n">
        <v>51.13</v>
      </c>
      <c r="H2356" s="22" t="n">
        <v>10169.5</v>
      </c>
      <c r="I2356" s="15" t="n">
        <v>7</v>
      </c>
      <c r="J2356" s="15" t="n">
        <v>4</v>
      </c>
      <c r="K2356" s="25"/>
    </row>
    <row r="2357" customFormat="false" ht="12.75" hidden="false" customHeight="true" outlineLevel="0" collapsed="false">
      <c r="A2357" s="15" t="n">
        <v>2351</v>
      </c>
      <c r="B2357" s="16" t="s">
        <v>20</v>
      </c>
      <c r="C2357" s="15" t="n">
        <v>84740548296</v>
      </c>
      <c r="D2357" s="26" t="s">
        <v>4540</v>
      </c>
      <c r="E2357" s="19"/>
      <c r="F2357" s="20" t="n">
        <v>4494770870</v>
      </c>
      <c r="G2357" s="21" t="n">
        <v>66.25</v>
      </c>
      <c r="H2357" s="22" t="n">
        <v>12437.5</v>
      </c>
      <c r="I2357" s="15" t="n">
        <v>7</v>
      </c>
      <c r="J2357" s="15" t="n">
        <v>4</v>
      </c>
      <c r="K2357" s="25"/>
    </row>
    <row r="2358" customFormat="false" ht="12.75" hidden="false" customHeight="true" outlineLevel="0" collapsed="false">
      <c r="A2358" s="15" t="n">
        <v>2352</v>
      </c>
      <c r="B2358" s="16" t="s">
        <v>61</v>
      </c>
      <c r="C2358" s="15" t="n">
        <v>84740141928</v>
      </c>
      <c r="D2358" s="26" t="s">
        <v>4541</v>
      </c>
      <c r="E2358" s="19" t="n">
        <v>29759</v>
      </c>
      <c r="F2358" s="20" t="s">
        <v>4542</v>
      </c>
      <c r="G2358" s="21" t="n">
        <v>44.19</v>
      </c>
      <c r="H2358" s="22" t="n">
        <v>8838</v>
      </c>
      <c r="I2358" s="30" t="n">
        <v>7</v>
      </c>
      <c r="J2358" s="30" t="s">
        <v>422</v>
      </c>
      <c r="K2358" s="25"/>
    </row>
    <row r="2359" customFormat="false" ht="12.75" hidden="false" customHeight="true" outlineLevel="0" collapsed="false">
      <c r="A2359" s="15" t="n">
        <v>2353</v>
      </c>
      <c r="B2359" s="16" t="s">
        <v>61</v>
      </c>
      <c r="C2359" s="15" t="n">
        <v>84740406552</v>
      </c>
      <c r="D2359" s="26" t="s">
        <v>4543</v>
      </c>
      <c r="E2359" s="19" t="n">
        <v>20515</v>
      </c>
      <c r="F2359" s="20" t="s">
        <v>4544</v>
      </c>
      <c r="G2359" s="21" t="n">
        <v>107.13</v>
      </c>
      <c r="H2359" s="22" t="n">
        <v>18569.5</v>
      </c>
      <c r="I2359" s="30" t="n">
        <v>7</v>
      </c>
      <c r="J2359" s="30" t="s">
        <v>422</v>
      </c>
      <c r="K2359" s="25"/>
    </row>
    <row r="2360" customFormat="false" ht="12.75" hidden="false" customHeight="true" outlineLevel="0" collapsed="false">
      <c r="A2360" s="15" t="n">
        <v>2354</v>
      </c>
      <c r="B2360" s="16" t="s">
        <v>23</v>
      </c>
      <c r="C2360" s="27" t="n">
        <v>84740475839</v>
      </c>
      <c r="D2360" s="26" t="s">
        <v>4545</v>
      </c>
      <c r="E2360" s="19" t="n">
        <v>31296</v>
      </c>
      <c r="F2360" s="20" t="s">
        <v>4546</v>
      </c>
      <c r="G2360" s="21" t="n">
        <v>43.96</v>
      </c>
      <c r="H2360" s="22" t="n">
        <v>8792</v>
      </c>
      <c r="I2360" s="27" t="n">
        <v>7</v>
      </c>
      <c r="J2360" s="27"/>
      <c r="K2360" s="25"/>
    </row>
    <row r="2361" customFormat="false" ht="12.75" hidden="false" customHeight="true" outlineLevel="0" collapsed="false">
      <c r="A2361" s="15" t="n">
        <v>2355</v>
      </c>
      <c r="B2361" s="16" t="s">
        <v>23</v>
      </c>
      <c r="C2361" s="27" t="n">
        <v>84740471978</v>
      </c>
      <c r="D2361" s="26" t="s">
        <v>4547</v>
      </c>
      <c r="E2361" s="19" t="n">
        <v>30073</v>
      </c>
      <c r="F2361" s="20" t="s">
        <v>4548</v>
      </c>
      <c r="G2361" s="21" t="n">
        <v>7.4</v>
      </c>
      <c r="H2361" s="22" t="n">
        <v>1480</v>
      </c>
      <c r="I2361" s="27" t="n">
        <v>7</v>
      </c>
      <c r="J2361" s="27"/>
      <c r="K2361" s="25"/>
    </row>
    <row r="2362" customFormat="false" ht="12.75" hidden="false" customHeight="true" outlineLevel="0" collapsed="false">
      <c r="A2362" s="15" t="n">
        <v>2356</v>
      </c>
      <c r="B2362" s="16" t="s">
        <v>23</v>
      </c>
      <c r="C2362" s="27" t="n">
        <v>84740239680</v>
      </c>
      <c r="D2362" s="26" t="s">
        <v>4549</v>
      </c>
      <c r="E2362" s="19" t="n">
        <v>27884</v>
      </c>
      <c r="F2362" s="20" t="s">
        <v>4550</v>
      </c>
      <c r="G2362" s="21" t="n">
        <v>14.7</v>
      </c>
      <c r="H2362" s="22" t="n">
        <v>3742</v>
      </c>
      <c r="I2362" s="27" t="n">
        <v>7</v>
      </c>
      <c r="J2362" s="27"/>
      <c r="K2362" s="25"/>
    </row>
    <row r="2363" customFormat="false" ht="12.75" hidden="false" customHeight="true" outlineLevel="0" collapsed="false">
      <c r="A2363" s="15" t="n">
        <v>2357</v>
      </c>
      <c r="B2363" s="16" t="s">
        <v>23</v>
      </c>
      <c r="C2363" s="27" t="n">
        <v>84740514561</v>
      </c>
      <c r="D2363" s="26" t="s">
        <v>4551</v>
      </c>
      <c r="E2363" s="19" t="n">
        <v>26853</v>
      </c>
      <c r="F2363" s="20" t="s">
        <v>4552</v>
      </c>
      <c r="G2363" s="21" t="n">
        <v>11.44</v>
      </c>
      <c r="H2363" s="22" t="n">
        <v>2288</v>
      </c>
      <c r="I2363" s="27" t="n">
        <v>7</v>
      </c>
      <c r="J2363" s="31"/>
      <c r="K2363" s="25"/>
    </row>
    <row r="2364" customFormat="false" ht="12.75" hidden="false" customHeight="true" outlineLevel="0" collapsed="false">
      <c r="A2364" s="15" t="n">
        <v>2358</v>
      </c>
      <c r="B2364" s="16" t="s">
        <v>23</v>
      </c>
      <c r="C2364" s="27" t="n">
        <v>84740410596</v>
      </c>
      <c r="D2364" s="26" t="s">
        <v>4553</v>
      </c>
      <c r="E2364" s="19" t="n">
        <v>26706</v>
      </c>
      <c r="F2364" s="20" t="s">
        <v>4554</v>
      </c>
      <c r="G2364" s="21" t="n">
        <v>22.81</v>
      </c>
      <c r="H2364" s="22" t="n">
        <v>4562</v>
      </c>
      <c r="I2364" s="27" t="n">
        <v>7</v>
      </c>
      <c r="J2364" s="27"/>
      <c r="K2364" s="25"/>
    </row>
    <row r="2365" customFormat="false" ht="12.75" hidden="false" customHeight="true" outlineLevel="0" collapsed="false">
      <c r="A2365" s="15" t="n">
        <v>2359</v>
      </c>
      <c r="B2365" s="16" t="s">
        <v>23</v>
      </c>
      <c r="C2365" s="27" t="n">
        <v>84740231414</v>
      </c>
      <c r="D2365" s="26" t="s">
        <v>4555</v>
      </c>
      <c r="E2365" s="19" t="n">
        <v>26218</v>
      </c>
      <c r="F2365" s="20" t="s">
        <v>4556</v>
      </c>
      <c r="G2365" s="21" t="n">
        <v>4.83</v>
      </c>
      <c r="H2365" s="22" t="n">
        <v>966</v>
      </c>
      <c r="I2365" s="27" t="n">
        <v>7</v>
      </c>
      <c r="J2365" s="27"/>
      <c r="K2365" s="25"/>
    </row>
    <row r="2366" customFormat="false" ht="12.75" hidden="false" customHeight="true" outlineLevel="0" collapsed="false">
      <c r="A2366" s="15" t="n">
        <v>2360</v>
      </c>
      <c r="B2366" s="16" t="s">
        <v>23</v>
      </c>
      <c r="C2366" s="27" t="n">
        <v>84740552926</v>
      </c>
      <c r="D2366" s="26" t="s">
        <v>4557</v>
      </c>
      <c r="E2366" s="19" t="n">
        <v>25036</v>
      </c>
      <c r="F2366" s="20" t="s">
        <v>4558</v>
      </c>
      <c r="G2366" s="21" t="n">
        <v>35.01</v>
      </c>
      <c r="H2366" s="22" t="n">
        <v>7002</v>
      </c>
      <c r="I2366" s="27" t="n">
        <v>7</v>
      </c>
      <c r="J2366" s="27"/>
      <c r="K2366" s="25"/>
    </row>
    <row r="2367" customFormat="false" ht="12.75" hidden="false" customHeight="true" outlineLevel="0" collapsed="false">
      <c r="A2367" s="15" t="n">
        <v>2361</v>
      </c>
      <c r="B2367" s="16" t="s">
        <v>23</v>
      </c>
      <c r="C2367" s="27" t="n">
        <v>84740561869</v>
      </c>
      <c r="D2367" s="26" t="s">
        <v>4559</v>
      </c>
      <c r="E2367" s="19" t="n">
        <v>24458</v>
      </c>
      <c r="F2367" s="20" t="s">
        <v>4560</v>
      </c>
      <c r="G2367" s="21" t="n">
        <v>4.9</v>
      </c>
      <c r="H2367" s="22" t="n">
        <v>980</v>
      </c>
      <c r="I2367" s="27" t="n">
        <v>7</v>
      </c>
      <c r="J2367" s="27"/>
      <c r="K2367" s="25"/>
    </row>
    <row r="2368" customFormat="false" ht="12.75" hidden="false" customHeight="true" outlineLevel="0" collapsed="false">
      <c r="A2368" s="15" t="n">
        <v>2362</v>
      </c>
      <c r="B2368" s="16" t="s">
        <v>23</v>
      </c>
      <c r="C2368" s="27" t="n">
        <v>84740286954</v>
      </c>
      <c r="D2368" s="26" t="s">
        <v>4561</v>
      </c>
      <c r="E2368" s="19" t="n">
        <v>23431</v>
      </c>
      <c r="F2368" s="20" t="s">
        <v>4562</v>
      </c>
      <c r="G2368" s="21" t="n">
        <v>20.37</v>
      </c>
      <c r="H2368" s="22" t="n">
        <v>4074</v>
      </c>
      <c r="I2368" s="27" t="n">
        <v>7</v>
      </c>
      <c r="J2368" s="27"/>
      <c r="K2368" s="25"/>
    </row>
    <row r="2369" customFormat="false" ht="12.75" hidden="false" customHeight="true" outlineLevel="0" collapsed="false">
      <c r="A2369" s="15" t="n">
        <v>2363</v>
      </c>
      <c r="B2369" s="16" t="s">
        <v>23</v>
      </c>
      <c r="C2369" s="27" t="n">
        <v>84740513266</v>
      </c>
      <c r="D2369" s="26" t="s">
        <v>4563</v>
      </c>
      <c r="E2369" s="19" t="n">
        <v>23317</v>
      </c>
      <c r="F2369" s="20" t="s">
        <v>4564</v>
      </c>
      <c r="G2369" s="21" t="n">
        <v>31</v>
      </c>
      <c r="H2369" s="22" t="n">
        <v>6200</v>
      </c>
      <c r="I2369" s="27" t="n">
        <v>7</v>
      </c>
      <c r="J2369" s="27"/>
      <c r="K2369" s="25"/>
    </row>
    <row r="2370" customFormat="false" ht="12.75" hidden="false" customHeight="true" outlineLevel="0" collapsed="false">
      <c r="A2370" s="15" t="n">
        <v>2364</v>
      </c>
      <c r="B2370" s="16" t="s">
        <v>23</v>
      </c>
      <c r="C2370" s="27" t="n">
        <v>84740560879</v>
      </c>
      <c r="D2370" s="26" t="s">
        <v>4565</v>
      </c>
      <c r="E2370" s="19" t="n">
        <v>23178</v>
      </c>
      <c r="F2370" s="20" t="s">
        <v>4566</v>
      </c>
      <c r="G2370" s="21" t="n">
        <v>12.01</v>
      </c>
      <c r="H2370" s="22" t="n">
        <v>2402</v>
      </c>
      <c r="I2370" s="27" t="n">
        <v>7</v>
      </c>
      <c r="J2370" s="27"/>
      <c r="K2370" s="25"/>
    </row>
    <row r="2371" customFormat="false" ht="12.75" hidden="false" customHeight="true" outlineLevel="0" collapsed="false">
      <c r="A2371" s="15" t="n">
        <v>2365</v>
      </c>
      <c r="B2371" s="16" t="s">
        <v>23</v>
      </c>
      <c r="C2371" s="27" t="n">
        <v>84740558014</v>
      </c>
      <c r="D2371" s="26" t="s">
        <v>4567</v>
      </c>
      <c r="E2371" s="19" t="n">
        <v>23093</v>
      </c>
      <c r="F2371" s="20" t="s">
        <v>4568</v>
      </c>
      <c r="G2371" s="21" t="n">
        <v>3.57</v>
      </c>
      <c r="H2371" s="22" t="n">
        <v>488</v>
      </c>
      <c r="I2371" s="27" t="n">
        <v>7</v>
      </c>
      <c r="J2371" s="27"/>
      <c r="K2371" s="25"/>
    </row>
    <row r="2372" customFormat="false" ht="12.75" hidden="false" customHeight="true" outlineLevel="0" collapsed="false">
      <c r="A2372" s="15" t="n">
        <v>2366</v>
      </c>
      <c r="B2372" s="16" t="s">
        <v>23</v>
      </c>
      <c r="C2372" s="27" t="n">
        <v>84740511062</v>
      </c>
      <c r="D2372" s="26" t="s">
        <v>4569</v>
      </c>
      <c r="E2372" s="19" t="n">
        <v>22982</v>
      </c>
      <c r="F2372" s="20" t="s">
        <v>4570</v>
      </c>
      <c r="G2372" s="21" t="n">
        <v>15.78</v>
      </c>
      <c r="H2372" s="22" t="n">
        <v>3156</v>
      </c>
      <c r="I2372" s="27" t="n">
        <v>7</v>
      </c>
      <c r="J2372" s="27"/>
      <c r="K2372" s="25"/>
    </row>
    <row r="2373" customFormat="false" ht="12.75" hidden="false" customHeight="true" outlineLevel="0" collapsed="false">
      <c r="A2373" s="15" t="n">
        <v>2367</v>
      </c>
      <c r="B2373" s="16" t="s">
        <v>23</v>
      </c>
      <c r="C2373" s="27" t="n">
        <v>84740520931</v>
      </c>
      <c r="D2373" s="26" t="s">
        <v>4571</v>
      </c>
      <c r="E2373" s="19" t="n">
        <v>22769</v>
      </c>
      <c r="F2373" s="20" t="s">
        <v>4572</v>
      </c>
      <c r="G2373" s="21" t="n">
        <v>7.18</v>
      </c>
      <c r="H2373" s="22" t="n">
        <v>1436</v>
      </c>
      <c r="I2373" s="27" t="n">
        <v>7</v>
      </c>
      <c r="J2373" s="27"/>
      <c r="K2373" s="25"/>
    </row>
    <row r="2374" customFormat="false" ht="12.75" hidden="false" customHeight="true" outlineLevel="0" collapsed="false">
      <c r="A2374" s="15" t="n">
        <v>2368</v>
      </c>
      <c r="B2374" s="16" t="s">
        <v>23</v>
      </c>
      <c r="C2374" s="27" t="n">
        <v>84740058841</v>
      </c>
      <c r="D2374" s="26" t="s">
        <v>4573</v>
      </c>
      <c r="E2374" s="19" t="n">
        <v>22042</v>
      </c>
      <c r="F2374" s="20" t="s">
        <v>4574</v>
      </c>
      <c r="G2374" s="21" t="n">
        <v>40.6</v>
      </c>
      <c r="H2374" s="22" t="n">
        <v>8120</v>
      </c>
      <c r="I2374" s="27" t="n">
        <v>7</v>
      </c>
      <c r="J2374" s="27"/>
      <c r="K2374" s="25"/>
    </row>
    <row r="2375" customFormat="false" ht="12.75" hidden="false" customHeight="true" outlineLevel="0" collapsed="false">
      <c r="A2375" s="15" t="n">
        <v>2369</v>
      </c>
      <c r="B2375" s="16" t="s">
        <v>23</v>
      </c>
      <c r="C2375" s="27" t="n">
        <v>84740494442</v>
      </c>
      <c r="D2375" s="26" t="s">
        <v>4575</v>
      </c>
      <c r="E2375" s="19" t="n">
        <v>21221</v>
      </c>
      <c r="F2375" s="20" t="s">
        <v>4576</v>
      </c>
      <c r="G2375" s="21" t="n">
        <v>78.54</v>
      </c>
      <c r="H2375" s="22" t="n">
        <v>14342.5</v>
      </c>
      <c r="I2375" s="27" t="n">
        <v>7</v>
      </c>
      <c r="J2375" s="31"/>
      <c r="K2375" s="25"/>
    </row>
    <row r="2376" customFormat="false" ht="12.75" hidden="false" customHeight="true" outlineLevel="0" collapsed="false">
      <c r="A2376" s="15" t="n">
        <v>2370</v>
      </c>
      <c r="B2376" s="16" t="s">
        <v>23</v>
      </c>
      <c r="C2376" s="27" t="n">
        <v>84740515170</v>
      </c>
      <c r="D2376" s="26" t="s">
        <v>4577</v>
      </c>
      <c r="E2376" s="19" t="n">
        <v>18809</v>
      </c>
      <c r="F2376" s="20" t="s">
        <v>4578</v>
      </c>
      <c r="G2376" s="21" t="n">
        <v>15.59</v>
      </c>
      <c r="H2376" s="22" t="n">
        <v>3118</v>
      </c>
      <c r="I2376" s="27" t="n">
        <v>7</v>
      </c>
      <c r="J2376" s="27"/>
      <c r="K2376" s="25"/>
    </row>
    <row r="2377" customFormat="false" ht="12.75" hidden="false" customHeight="true" outlineLevel="0" collapsed="false">
      <c r="A2377" s="15" t="n">
        <v>2371</v>
      </c>
      <c r="B2377" s="16" t="s">
        <v>198</v>
      </c>
      <c r="C2377" s="33" t="n">
        <v>84740409614</v>
      </c>
      <c r="D2377" s="26" t="s">
        <v>4579</v>
      </c>
      <c r="E2377" s="19" t="n">
        <v>27834</v>
      </c>
      <c r="F2377" s="20" t="s">
        <v>4580</v>
      </c>
      <c r="G2377" s="21" t="n">
        <v>5.94</v>
      </c>
      <c r="H2377" s="22" t="n">
        <v>1188</v>
      </c>
      <c r="I2377" s="15" t="n">
        <v>5</v>
      </c>
      <c r="J2377" s="15" t="n">
        <v>1</v>
      </c>
      <c r="K2377" s="25"/>
    </row>
    <row r="2378" customFormat="false" ht="12.75" hidden="false" customHeight="true" outlineLevel="0" collapsed="false">
      <c r="A2378" s="15" t="n">
        <v>2372</v>
      </c>
      <c r="B2378" s="16" t="s">
        <v>15</v>
      </c>
      <c r="C2378" s="17" t="n">
        <v>84740527654</v>
      </c>
      <c r="D2378" s="18" t="s">
        <v>4581</v>
      </c>
      <c r="E2378" s="19" t="n">
        <v>25766</v>
      </c>
      <c r="F2378" s="20" t="s">
        <v>4582</v>
      </c>
      <c r="G2378" s="21" t="n">
        <v>2.16</v>
      </c>
      <c r="H2378" s="22" t="n">
        <v>432</v>
      </c>
      <c r="I2378" s="23" t="n">
        <v>5</v>
      </c>
      <c r="J2378" s="24" t="n">
        <v>1</v>
      </c>
      <c r="K2378" s="25"/>
    </row>
    <row r="2379" customFormat="false" ht="12.75" hidden="false" customHeight="true" outlineLevel="0" collapsed="false">
      <c r="A2379" s="15" t="n">
        <v>2373</v>
      </c>
      <c r="B2379" s="16" t="s">
        <v>15</v>
      </c>
      <c r="C2379" s="17" t="n">
        <v>84740505742</v>
      </c>
      <c r="D2379" s="18" t="s">
        <v>4583</v>
      </c>
      <c r="E2379" s="19" t="n">
        <v>25469</v>
      </c>
      <c r="F2379" s="20" t="s">
        <v>4584</v>
      </c>
      <c r="G2379" s="21" t="n">
        <v>6.17</v>
      </c>
      <c r="H2379" s="22" t="n">
        <v>1234</v>
      </c>
      <c r="I2379" s="23" t="n">
        <v>5</v>
      </c>
      <c r="J2379" s="24" t="n">
        <v>1</v>
      </c>
      <c r="K2379" s="25"/>
    </row>
    <row r="2380" customFormat="false" ht="12.75" hidden="false" customHeight="true" outlineLevel="0" collapsed="false">
      <c r="A2380" s="15" t="n">
        <v>2374</v>
      </c>
      <c r="B2380" s="16" t="s">
        <v>23</v>
      </c>
      <c r="C2380" s="27" t="n">
        <v>84740427996</v>
      </c>
      <c r="D2380" s="26" t="s">
        <v>4585</v>
      </c>
      <c r="E2380" s="19" t="n">
        <v>21752</v>
      </c>
      <c r="F2380" s="20" t="s">
        <v>4586</v>
      </c>
      <c r="G2380" s="21" t="n">
        <v>5.04</v>
      </c>
      <c r="H2380" s="22" t="n">
        <v>1008</v>
      </c>
      <c r="I2380" s="27" t="n">
        <v>5</v>
      </c>
      <c r="J2380" s="27" t="n">
        <v>1</v>
      </c>
      <c r="K2380" s="25"/>
    </row>
    <row r="2381" customFormat="false" ht="12.75" hidden="false" customHeight="true" outlineLevel="0" collapsed="false">
      <c r="A2381" s="15" t="n">
        <v>2375</v>
      </c>
      <c r="B2381" s="16" t="s">
        <v>198</v>
      </c>
      <c r="C2381" s="33" t="n">
        <v>84740494475</v>
      </c>
      <c r="D2381" s="26" t="s">
        <v>4587</v>
      </c>
      <c r="E2381" s="19" t="n">
        <v>20669</v>
      </c>
      <c r="F2381" s="20" t="s">
        <v>4588</v>
      </c>
      <c r="G2381" s="21" t="n">
        <v>6.75</v>
      </c>
      <c r="H2381" s="22" t="n">
        <v>1350</v>
      </c>
      <c r="I2381" s="15" t="n">
        <v>5</v>
      </c>
      <c r="J2381" s="15" t="n">
        <v>1</v>
      </c>
      <c r="K2381" s="25"/>
    </row>
    <row r="2382" customFormat="false" ht="12.75" hidden="false" customHeight="true" outlineLevel="0" collapsed="false">
      <c r="A2382" s="15" t="n">
        <v>2376</v>
      </c>
      <c r="B2382" s="16" t="s">
        <v>15</v>
      </c>
      <c r="C2382" s="17" t="n">
        <v>84740526128</v>
      </c>
      <c r="D2382" s="18" t="s">
        <v>4589</v>
      </c>
      <c r="E2382" s="19" t="n">
        <v>19519</v>
      </c>
      <c r="F2382" s="20" t="s">
        <v>4590</v>
      </c>
      <c r="G2382" s="21" t="n">
        <v>5.56</v>
      </c>
      <c r="H2382" s="22" t="n">
        <v>1112</v>
      </c>
      <c r="I2382" s="23" t="n">
        <v>5</v>
      </c>
      <c r="J2382" s="24" t="n">
        <v>1</v>
      </c>
      <c r="K2382" s="25"/>
    </row>
    <row r="2383" customFormat="false" ht="12.75" hidden="false" customHeight="true" outlineLevel="0" collapsed="false">
      <c r="A2383" s="15" t="n">
        <v>2377</v>
      </c>
      <c r="B2383" s="16" t="s">
        <v>15</v>
      </c>
      <c r="C2383" s="17" t="n">
        <v>84740497825</v>
      </c>
      <c r="D2383" s="18" t="s">
        <v>4591</v>
      </c>
      <c r="E2383" s="19" t="n">
        <v>31899</v>
      </c>
      <c r="F2383" s="20" t="s">
        <v>4592</v>
      </c>
      <c r="G2383" s="21" t="n">
        <v>3.98</v>
      </c>
      <c r="H2383" s="22" t="n">
        <v>796</v>
      </c>
      <c r="I2383" s="23" t="n">
        <v>5</v>
      </c>
      <c r="J2383" s="24" t="n">
        <v>2</v>
      </c>
      <c r="K2383" s="25"/>
    </row>
    <row r="2384" customFormat="false" ht="12.75" hidden="false" customHeight="true" outlineLevel="0" collapsed="false">
      <c r="A2384" s="15" t="n">
        <v>2378</v>
      </c>
      <c r="B2384" s="16" t="s">
        <v>23</v>
      </c>
      <c r="C2384" s="27" t="n">
        <v>84740514264</v>
      </c>
      <c r="D2384" s="26" t="s">
        <v>4593</v>
      </c>
      <c r="E2384" s="19" t="n">
        <v>31264</v>
      </c>
      <c r="F2384" s="20" t="s">
        <v>4594</v>
      </c>
      <c r="G2384" s="21" t="n">
        <v>7.06</v>
      </c>
      <c r="H2384" s="22" t="n">
        <v>1412</v>
      </c>
      <c r="I2384" s="27" t="n">
        <v>5</v>
      </c>
      <c r="J2384" s="27" t="n">
        <v>2</v>
      </c>
      <c r="K2384" s="25"/>
    </row>
    <row r="2385" customFormat="false" ht="12.75" hidden="false" customHeight="true" outlineLevel="0" collapsed="false">
      <c r="A2385" s="15" t="n">
        <v>2379</v>
      </c>
      <c r="B2385" s="16" t="s">
        <v>15</v>
      </c>
      <c r="C2385" s="28" t="n">
        <v>84740505338</v>
      </c>
      <c r="D2385" s="18" t="s">
        <v>4595</v>
      </c>
      <c r="E2385" s="19" t="n">
        <v>31110</v>
      </c>
      <c r="F2385" s="20" t="s">
        <v>4596</v>
      </c>
      <c r="G2385" s="21" t="n">
        <v>4.62</v>
      </c>
      <c r="H2385" s="22" t="n">
        <v>924</v>
      </c>
      <c r="I2385" s="23" t="n">
        <v>5</v>
      </c>
      <c r="J2385" s="24" t="n">
        <v>2</v>
      </c>
      <c r="K2385" s="25"/>
    </row>
    <row r="2386" customFormat="false" ht="12.75" hidden="false" customHeight="true" outlineLevel="0" collapsed="false">
      <c r="A2386" s="15" t="n">
        <v>2380</v>
      </c>
      <c r="B2386" s="16" t="s">
        <v>23</v>
      </c>
      <c r="C2386" s="27" t="n">
        <v>84740575893</v>
      </c>
      <c r="D2386" s="26" t="s">
        <v>4597</v>
      </c>
      <c r="E2386" s="19" t="n">
        <v>30823</v>
      </c>
      <c r="F2386" s="20" t="n">
        <v>2795390836</v>
      </c>
      <c r="G2386" s="21" t="n">
        <v>20.55</v>
      </c>
      <c r="H2386" s="22" t="n">
        <v>4110</v>
      </c>
      <c r="I2386" s="27" t="n">
        <v>5</v>
      </c>
      <c r="J2386" s="27" t="n">
        <v>2</v>
      </c>
      <c r="K2386" s="25"/>
    </row>
    <row r="2387" customFormat="false" ht="12.75" hidden="false" customHeight="true" outlineLevel="0" collapsed="false">
      <c r="A2387" s="15" t="n">
        <v>2381</v>
      </c>
      <c r="B2387" s="16" t="s">
        <v>20</v>
      </c>
      <c r="C2387" s="15" t="n">
        <v>84740308808</v>
      </c>
      <c r="D2387" s="26" t="s">
        <v>4598</v>
      </c>
      <c r="E2387" s="19" t="n">
        <v>30690</v>
      </c>
      <c r="F2387" s="20" t="s">
        <v>4599</v>
      </c>
      <c r="G2387" s="21" t="n">
        <v>22.41</v>
      </c>
      <c r="H2387" s="22" t="n">
        <v>4482</v>
      </c>
      <c r="I2387" s="15" t="n">
        <v>5</v>
      </c>
      <c r="J2387" s="15" t="n">
        <v>2</v>
      </c>
      <c r="K2387" s="25"/>
    </row>
    <row r="2388" customFormat="false" ht="12.75" hidden="false" customHeight="true" outlineLevel="0" collapsed="false">
      <c r="A2388" s="15" t="n">
        <v>2382</v>
      </c>
      <c r="B2388" s="16" t="s">
        <v>20</v>
      </c>
      <c r="C2388" s="15" t="n">
        <v>84740011063</v>
      </c>
      <c r="D2388" s="26" t="s">
        <v>4600</v>
      </c>
      <c r="E2388" s="19" t="n">
        <v>30432</v>
      </c>
      <c r="F2388" s="20" t="s">
        <v>4601</v>
      </c>
      <c r="G2388" s="21" t="n">
        <v>41.84</v>
      </c>
      <c r="H2388" s="22" t="n">
        <v>8368</v>
      </c>
      <c r="I2388" s="15" t="n">
        <v>5</v>
      </c>
      <c r="J2388" s="15" t="n">
        <v>2</v>
      </c>
      <c r="K2388" s="25"/>
    </row>
    <row r="2389" customFormat="false" ht="12.75" hidden="false" customHeight="true" outlineLevel="0" collapsed="false">
      <c r="A2389" s="15" t="n">
        <v>2383</v>
      </c>
      <c r="B2389" s="16" t="s">
        <v>23</v>
      </c>
      <c r="C2389" s="27" t="n">
        <v>84740375443</v>
      </c>
      <c r="D2389" s="26" t="s">
        <v>4602</v>
      </c>
      <c r="E2389" s="19" t="n">
        <v>29908</v>
      </c>
      <c r="F2389" s="20" t="s">
        <v>4603</v>
      </c>
      <c r="G2389" s="21" t="n">
        <v>3.96</v>
      </c>
      <c r="H2389" s="22" t="n">
        <v>792</v>
      </c>
      <c r="I2389" s="27" t="n">
        <v>5</v>
      </c>
      <c r="J2389" s="27" t="n">
        <v>2</v>
      </c>
      <c r="K2389" s="25"/>
    </row>
    <row r="2390" customFormat="false" ht="12.75" hidden="false" customHeight="true" outlineLevel="0" collapsed="false">
      <c r="A2390" s="15" t="n">
        <v>2384</v>
      </c>
      <c r="B2390" s="16" t="s">
        <v>20</v>
      </c>
      <c r="C2390" s="15" t="n">
        <v>84740018845</v>
      </c>
      <c r="D2390" s="26" t="s">
        <v>4604</v>
      </c>
      <c r="E2390" s="19" t="n">
        <v>29779</v>
      </c>
      <c r="F2390" s="20" t="s">
        <v>4605</v>
      </c>
      <c r="G2390" s="21" t="n">
        <v>10.22</v>
      </c>
      <c r="H2390" s="22" t="n">
        <v>2044</v>
      </c>
      <c r="I2390" s="15" t="n">
        <v>5</v>
      </c>
      <c r="J2390" s="15" t="n">
        <v>2</v>
      </c>
      <c r="K2390" s="25"/>
    </row>
    <row r="2391" customFormat="false" ht="12.75" hidden="false" customHeight="true" outlineLevel="0" collapsed="false">
      <c r="A2391" s="15" t="n">
        <v>2385</v>
      </c>
      <c r="B2391" s="16" t="s">
        <v>23</v>
      </c>
      <c r="C2391" s="27" t="n">
        <v>84740541127</v>
      </c>
      <c r="D2391" s="26" t="s">
        <v>4606</v>
      </c>
      <c r="E2391" s="19" t="n">
        <v>29747</v>
      </c>
      <c r="F2391" s="20" t="s">
        <v>4607</v>
      </c>
      <c r="G2391" s="21" t="n">
        <v>3.16</v>
      </c>
      <c r="H2391" s="22" t="n">
        <v>632</v>
      </c>
      <c r="I2391" s="27" t="n">
        <v>5</v>
      </c>
      <c r="J2391" s="31" t="n">
        <v>2</v>
      </c>
      <c r="K2391" s="25"/>
    </row>
    <row r="2392" customFormat="false" ht="12.75" hidden="false" customHeight="true" outlineLevel="0" collapsed="false">
      <c r="A2392" s="15" t="n">
        <v>2386</v>
      </c>
      <c r="B2392" s="16" t="s">
        <v>23</v>
      </c>
      <c r="C2392" s="27" t="n">
        <v>84740456870</v>
      </c>
      <c r="D2392" s="26" t="s">
        <v>4608</v>
      </c>
      <c r="E2392" s="19" t="n">
        <v>29622</v>
      </c>
      <c r="F2392" s="20" t="s">
        <v>4609</v>
      </c>
      <c r="G2392" s="21" t="n">
        <v>3.97</v>
      </c>
      <c r="H2392" s="22" t="n">
        <v>794</v>
      </c>
      <c r="I2392" s="27" t="n">
        <v>5</v>
      </c>
      <c r="J2392" s="27" t="n">
        <v>2</v>
      </c>
      <c r="K2392" s="25"/>
    </row>
    <row r="2393" customFormat="false" ht="12.75" hidden="false" customHeight="true" outlineLevel="0" collapsed="false">
      <c r="A2393" s="15" t="n">
        <v>2387</v>
      </c>
      <c r="B2393" s="16" t="s">
        <v>23</v>
      </c>
      <c r="C2393" s="27" t="n">
        <v>84740557685</v>
      </c>
      <c r="D2393" s="26" t="s">
        <v>4610</v>
      </c>
      <c r="E2393" s="19" t="n">
        <v>29367</v>
      </c>
      <c r="F2393" s="20" t="s">
        <v>4611</v>
      </c>
      <c r="G2393" s="21" t="n">
        <v>4.73</v>
      </c>
      <c r="H2393" s="22" t="n">
        <v>946</v>
      </c>
      <c r="I2393" s="27" t="n">
        <v>5</v>
      </c>
      <c r="J2393" s="31" t="n">
        <v>2</v>
      </c>
      <c r="K2393" s="25"/>
    </row>
    <row r="2394" customFormat="false" ht="12.75" hidden="false" customHeight="true" outlineLevel="0" collapsed="false">
      <c r="A2394" s="15" t="n">
        <v>2388</v>
      </c>
      <c r="B2394" s="16" t="s">
        <v>15</v>
      </c>
      <c r="C2394" s="17" t="n">
        <v>84740282961</v>
      </c>
      <c r="D2394" s="18" t="s">
        <v>4612</v>
      </c>
      <c r="E2394" s="19" t="n">
        <v>29289</v>
      </c>
      <c r="F2394" s="20" t="s">
        <v>4613</v>
      </c>
      <c r="G2394" s="21" t="n">
        <v>8.38</v>
      </c>
      <c r="H2394" s="22" t="n">
        <v>1676</v>
      </c>
      <c r="I2394" s="23" t="n">
        <v>5</v>
      </c>
      <c r="J2394" s="24" t="n">
        <v>2</v>
      </c>
      <c r="K2394" s="25"/>
    </row>
    <row r="2395" customFormat="false" ht="12.75" hidden="false" customHeight="true" outlineLevel="0" collapsed="false">
      <c r="A2395" s="15" t="n">
        <v>2389</v>
      </c>
      <c r="B2395" s="16" t="s">
        <v>23</v>
      </c>
      <c r="C2395" s="27" t="n">
        <v>84740558360</v>
      </c>
      <c r="D2395" s="26" t="s">
        <v>4614</v>
      </c>
      <c r="E2395" s="19" t="n">
        <v>29248</v>
      </c>
      <c r="F2395" s="20" t="s">
        <v>4615</v>
      </c>
      <c r="G2395" s="21" t="n">
        <v>9.45</v>
      </c>
      <c r="H2395" s="22" t="n">
        <v>1890</v>
      </c>
      <c r="I2395" s="27" t="n">
        <v>5</v>
      </c>
      <c r="J2395" s="27" t="n">
        <v>2</v>
      </c>
      <c r="K2395" s="25"/>
    </row>
    <row r="2396" customFormat="false" ht="12.75" hidden="false" customHeight="true" outlineLevel="0" collapsed="false">
      <c r="A2396" s="15" t="n">
        <v>2390</v>
      </c>
      <c r="B2396" s="16" t="s">
        <v>23</v>
      </c>
      <c r="C2396" s="27" t="n">
        <v>84740023506</v>
      </c>
      <c r="D2396" s="26" t="s">
        <v>4616</v>
      </c>
      <c r="E2396" s="19" t="n">
        <v>29182</v>
      </c>
      <c r="F2396" s="20" t="s">
        <v>4617</v>
      </c>
      <c r="G2396" s="21" t="n">
        <v>2.83</v>
      </c>
      <c r="H2396" s="22" t="n">
        <v>966</v>
      </c>
      <c r="I2396" s="27" t="n">
        <v>5</v>
      </c>
      <c r="J2396" s="27" t="n">
        <v>2</v>
      </c>
      <c r="K2396" s="25"/>
    </row>
    <row r="2397" customFormat="false" ht="12.75" hidden="false" customHeight="true" outlineLevel="0" collapsed="false">
      <c r="A2397" s="15" t="n">
        <v>2391</v>
      </c>
      <c r="B2397" s="16" t="s">
        <v>23</v>
      </c>
      <c r="C2397" s="27" t="n">
        <v>84740517192</v>
      </c>
      <c r="D2397" s="26" t="s">
        <v>4618</v>
      </c>
      <c r="E2397" s="19" t="n">
        <v>29117</v>
      </c>
      <c r="F2397" s="20" t="s">
        <v>4619</v>
      </c>
      <c r="G2397" s="21" t="n">
        <v>19.88</v>
      </c>
      <c r="H2397" s="22" t="n">
        <v>3976</v>
      </c>
      <c r="I2397" s="27" t="n">
        <v>5</v>
      </c>
      <c r="J2397" s="27" t="n">
        <v>2</v>
      </c>
      <c r="K2397" s="25"/>
    </row>
    <row r="2398" customFormat="false" ht="12.75" hidden="false" customHeight="true" outlineLevel="0" collapsed="false">
      <c r="A2398" s="15" t="n">
        <v>2392</v>
      </c>
      <c r="B2398" s="16" t="s">
        <v>20</v>
      </c>
      <c r="C2398" s="15" t="n">
        <v>84740491430</v>
      </c>
      <c r="D2398" s="26" t="s">
        <v>4620</v>
      </c>
      <c r="E2398" s="19" t="n">
        <v>28968</v>
      </c>
      <c r="F2398" s="20" t="s">
        <v>4621</v>
      </c>
      <c r="G2398" s="21" t="n">
        <v>4.39</v>
      </c>
      <c r="H2398" s="22" t="n">
        <v>878</v>
      </c>
      <c r="I2398" s="15" t="n">
        <v>5</v>
      </c>
      <c r="J2398" s="15" t="n">
        <v>2</v>
      </c>
      <c r="K2398" s="25"/>
    </row>
    <row r="2399" customFormat="false" ht="12.75" hidden="false" customHeight="true" outlineLevel="0" collapsed="false">
      <c r="A2399" s="15" t="n">
        <v>2393</v>
      </c>
      <c r="B2399" s="16" t="s">
        <v>198</v>
      </c>
      <c r="C2399" s="33" t="n">
        <v>84740509520</v>
      </c>
      <c r="D2399" s="26" t="s">
        <v>4622</v>
      </c>
      <c r="E2399" s="19" t="n">
        <v>28922</v>
      </c>
      <c r="F2399" s="20" t="s">
        <v>4623</v>
      </c>
      <c r="G2399" s="21" t="n">
        <v>4.66</v>
      </c>
      <c r="H2399" s="22" t="n">
        <v>932</v>
      </c>
      <c r="I2399" s="15" t="n">
        <v>5</v>
      </c>
      <c r="J2399" s="15" t="n">
        <v>2</v>
      </c>
      <c r="K2399" s="25"/>
    </row>
    <row r="2400" customFormat="false" ht="12.75" hidden="false" customHeight="true" outlineLevel="0" collapsed="false">
      <c r="A2400" s="15" t="n">
        <v>2394</v>
      </c>
      <c r="B2400" s="16" t="s">
        <v>23</v>
      </c>
      <c r="C2400" s="27" t="n">
        <v>84740397058</v>
      </c>
      <c r="D2400" s="26" t="s">
        <v>4624</v>
      </c>
      <c r="E2400" s="19" t="n">
        <v>28815</v>
      </c>
      <c r="F2400" s="20" t="s">
        <v>4625</v>
      </c>
      <c r="G2400" s="21" t="n">
        <v>4.94</v>
      </c>
      <c r="H2400" s="22" t="n">
        <v>988</v>
      </c>
      <c r="I2400" s="27" t="n">
        <v>5</v>
      </c>
      <c r="J2400" s="27" t="n">
        <v>2</v>
      </c>
      <c r="K2400" s="25"/>
    </row>
    <row r="2401" customFormat="false" ht="12.75" hidden="false" customHeight="true" outlineLevel="0" collapsed="false">
      <c r="A2401" s="15" t="n">
        <v>2395</v>
      </c>
      <c r="B2401" s="16" t="s">
        <v>23</v>
      </c>
      <c r="C2401" s="27" t="n">
        <v>84740569045</v>
      </c>
      <c r="D2401" s="26" t="s">
        <v>4626</v>
      </c>
      <c r="E2401" s="19" t="n">
        <v>28503</v>
      </c>
      <c r="F2401" s="20" t="s">
        <v>4627</v>
      </c>
      <c r="G2401" s="21" t="n">
        <v>5.14</v>
      </c>
      <c r="H2401" s="22" t="n">
        <v>1028</v>
      </c>
      <c r="I2401" s="27" t="n">
        <v>5</v>
      </c>
      <c r="J2401" s="31" t="n">
        <v>2</v>
      </c>
      <c r="K2401" s="25"/>
    </row>
    <row r="2402" customFormat="false" ht="12.75" hidden="false" customHeight="true" outlineLevel="0" collapsed="false">
      <c r="A2402" s="15" t="n">
        <v>2396</v>
      </c>
      <c r="B2402" s="16" t="s">
        <v>23</v>
      </c>
      <c r="C2402" s="44" t="n">
        <v>84740559640</v>
      </c>
      <c r="D2402" s="26" t="s">
        <v>4628</v>
      </c>
      <c r="E2402" s="19" t="n">
        <v>28140</v>
      </c>
      <c r="F2402" s="20" t="s">
        <v>4629</v>
      </c>
      <c r="G2402" s="21" t="n">
        <v>10.63</v>
      </c>
      <c r="H2402" s="22" t="n">
        <v>3326</v>
      </c>
      <c r="I2402" s="27" t="n">
        <v>5</v>
      </c>
      <c r="J2402" s="31" t="n">
        <v>2</v>
      </c>
      <c r="K2402" s="25"/>
    </row>
    <row r="2403" customFormat="false" ht="12.75" hidden="false" customHeight="true" outlineLevel="0" collapsed="false">
      <c r="A2403" s="15" t="n">
        <v>2397</v>
      </c>
      <c r="B2403" s="16" t="s">
        <v>23</v>
      </c>
      <c r="C2403" s="27" t="n">
        <v>84740096221</v>
      </c>
      <c r="D2403" s="26" t="s">
        <v>4630</v>
      </c>
      <c r="E2403" s="19" t="n">
        <v>28127</v>
      </c>
      <c r="F2403" s="20" t="s">
        <v>4631</v>
      </c>
      <c r="G2403" s="21" t="n">
        <v>2.83</v>
      </c>
      <c r="H2403" s="22" t="n">
        <v>566</v>
      </c>
      <c r="I2403" s="27" t="n">
        <v>5</v>
      </c>
      <c r="J2403" s="27" t="n">
        <v>2</v>
      </c>
      <c r="K2403" s="25"/>
    </row>
    <row r="2404" customFormat="false" ht="12.75" hidden="false" customHeight="true" outlineLevel="0" collapsed="false">
      <c r="A2404" s="15" t="n">
        <v>2398</v>
      </c>
      <c r="B2404" s="16" t="s">
        <v>198</v>
      </c>
      <c r="C2404" s="33" t="n">
        <v>84740544758</v>
      </c>
      <c r="D2404" s="26" t="s">
        <v>4632</v>
      </c>
      <c r="E2404" s="19" t="n">
        <v>28095</v>
      </c>
      <c r="F2404" s="20" t="s">
        <v>4633</v>
      </c>
      <c r="G2404" s="21" t="n">
        <v>2.99</v>
      </c>
      <c r="H2404" s="22" t="n">
        <v>598</v>
      </c>
      <c r="I2404" s="15" t="n">
        <v>5</v>
      </c>
      <c r="J2404" s="15" t="n">
        <v>2</v>
      </c>
      <c r="K2404" s="25"/>
    </row>
    <row r="2405" customFormat="false" ht="12.75" hidden="false" customHeight="true" outlineLevel="0" collapsed="false">
      <c r="A2405" s="15" t="n">
        <v>2399</v>
      </c>
      <c r="B2405" s="16" t="s">
        <v>23</v>
      </c>
      <c r="C2405" s="27" t="n">
        <v>84740556661</v>
      </c>
      <c r="D2405" s="26" t="s">
        <v>4634</v>
      </c>
      <c r="E2405" s="19" t="n">
        <v>27881</v>
      </c>
      <c r="F2405" s="20" t="s">
        <v>4635</v>
      </c>
      <c r="G2405" s="21" t="n">
        <v>30.09</v>
      </c>
      <c r="H2405" s="22" t="n">
        <v>6108</v>
      </c>
      <c r="I2405" s="27" t="n">
        <v>5</v>
      </c>
      <c r="J2405" s="27" t="n">
        <v>2</v>
      </c>
      <c r="K2405" s="25"/>
    </row>
    <row r="2406" customFormat="false" ht="12.75" hidden="false" customHeight="true" outlineLevel="0" collapsed="false">
      <c r="A2406" s="15" t="n">
        <v>2400</v>
      </c>
      <c r="B2406" s="16" t="s">
        <v>15</v>
      </c>
      <c r="C2406" s="17" t="n">
        <v>84740434273</v>
      </c>
      <c r="D2406" s="18" t="s">
        <v>4636</v>
      </c>
      <c r="E2406" s="19" t="n">
        <v>27647</v>
      </c>
      <c r="F2406" s="20" t="s">
        <v>4637</v>
      </c>
      <c r="G2406" s="21" t="n">
        <v>19.86</v>
      </c>
      <c r="H2406" s="22" t="n">
        <v>3972</v>
      </c>
      <c r="I2406" s="23" t="n">
        <v>5</v>
      </c>
      <c r="J2406" s="24" t="n">
        <v>2</v>
      </c>
      <c r="K2406" s="25"/>
    </row>
    <row r="2407" customFormat="false" ht="12.75" hidden="false" customHeight="true" outlineLevel="0" collapsed="false">
      <c r="A2407" s="15" t="n">
        <v>2401</v>
      </c>
      <c r="B2407" s="16" t="s">
        <v>20</v>
      </c>
      <c r="C2407" s="15" t="n">
        <v>84740390574</v>
      </c>
      <c r="D2407" s="26" t="s">
        <v>4638</v>
      </c>
      <c r="E2407" s="19" t="n">
        <v>27637</v>
      </c>
      <c r="F2407" s="20" t="s">
        <v>4639</v>
      </c>
      <c r="G2407" s="21" t="n">
        <v>38.66</v>
      </c>
      <c r="H2407" s="22" t="n">
        <v>7732</v>
      </c>
      <c r="I2407" s="15" t="n">
        <v>5</v>
      </c>
      <c r="J2407" s="15" t="n">
        <v>2</v>
      </c>
      <c r="K2407" s="25"/>
    </row>
    <row r="2408" customFormat="false" ht="12.75" hidden="false" customHeight="true" outlineLevel="0" collapsed="false">
      <c r="A2408" s="15" t="n">
        <v>2402</v>
      </c>
      <c r="B2408" s="16" t="s">
        <v>23</v>
      </c>
      <c r="C2408" s="27" t="n">
        <v>84740630615</v>
      </c>
      <c r="D2408" s="26" t="s">
        <v>4640</v>
      </c>
      <c r="E2408" s="19" t="n">
        <v>27482</v>
      </c>
      <c r="F2408" s="20" t="s">
        <v>4641</v>
      </c>
      <c r="G2408" s="21" t="n">
        <v>41.18</v>
      </c>
      <c r="H2408" s="22" t="n">
        <v>8236</v>
      </c>
      <c r="I2408" s="27" t="n">
        <v>5</v>
      </c>
      <c r="J2408" s="27" t="n">
        <v>2</v>
      </c>
      <c r="K2408" s="25"/>
    </row>
    <row r="2409" customFormat="false" ht="12.75" hidden="false" customHeight="true" outlineLevel="0" collapsed="false">
      <c r="A2409" s="15" t="n">
        <v>2403</v>
      </c>
      <c r="B2409" s="16" t="s">
        <v>15</v>
      </c>
      <c r="C2409" s="17" t="n">
        <v>84740629757</v>
      </c>
      <c r="D2409" s="18" t="s">
        <v>1528</v>
      </c>
      <c r="E2409" s="19" t="n">
        <v>27455</v>
      </c>
      <c r="F2409" s="20" t="s">
        <v>4642</v>
      </c>
      <c r="G2409" s="21" t="n">
        <v>39.97</v>
      </c>
      <c r="H2409" s="22" t="n">
        <v>7994</v>
      </c>
      <c r="I2409" s="23" t="n">
        <v>5</v>
      </c>
      <c r="J2409" s="24" t="n">
        <v>2</v>
      </c>
      <c r="K2409" s="25"/>
    </row>
    <row r="2410" customFormat="false" ht="12.75" hidden="false" customHeight="true" outlineLevel="0" collapsed="false">
      <c r="A2410" s="15" t="n">
        <v>2404</v>
      </c>
      <c r="B2410" s="16" t="s">
        <v>23</v>
      </c>
      <c r="C2410" s="27" t="n">
        <v>84740515550</v>
      </c>
      <c r="D2410" s="26" t="s">
        <v>4643</v>
      </c>
      <c r="E2410" s="19" t="n">
        <v>27414</v>
      </c>
      <c r="F2410" s="20" t="s">
        <v>4644</v>
      </c>
      <c r="G2410" s="21" t="n">
        <v>46.28</v>
      </c>
      <c r="H2410" s="22" t="n">
        <v>9256</v>
      </c>
      <c r="I2410" s="27" t="n">
        <v>5</v>
      </c>
      <c r="J2410" s="27" t="n">
        <v>2</v>
      </c>
      <c r="K2410" s="25"/>
    </row>
    <row r="2411" customFormat="false" ht="12.75" hidden="false" customHeight="true" outlineLevel="0" collapsed="false">
      <c r="A2411" s="15" t="n">
        <v>2405</v>
      </c>
      <c r="B2411" s="16" t="s">
        <v>23</v>
      </c>
      <c r="C2411" s="27" t="n">
        <v>84740495464</v>
      </c>
      <c r="D2411" s="26" t="s">
        <v>4645</v>
      </c>
      <c r="E2411" s="19" t="n">
        <v>27341</v>
      </c>
      <c r="F2411" s="20" t="s">
        <v>4646</v>
      </c>
      <c r="G2411" s="21" t="n">
        <v>2.25</v>
      </c>
      <c r="H2411" s="22" t="n">
        <v>450</v>
      </c>
      <c r="I2411" s="27" t="n">
        <v>5</v>
      </c>
      <c r="J2411" s="31" t="n">
        <v>2</v>
      </c>
      <c r="K2411" s="25"/>
    </row>
    <row r="2412" customFormat="false" ht="12.75" hidden="false" customHeight="true" outlineLevel="0" collapsed="false">
      <c r="A2412" s="15" t="n">
        <v>2406</v>
      </c>
      <c r="B2412" s="16" t="s">
        <v>23</v>
      </c>
      <c r="C2412" s="27" t="n">
        <v>84740494145</v>
      </c>
      <c r="D2412" s="26" t="s">
        <v>4647</v>
      </c>
      <c r="E2412" s="19" t="n">
        <v>27108</v>
      </c>
      <c r="F2412" s="20" t="s">
        <v>4648</v>
      </c>
      <c r="G2412" s="21" t="n">
        <v>4.41</v>
      </c>
      <c r="H2412" s="22" t="n">
        <v>882</v>
      </c>
      <c r="I2412" s="27" t="n">
        <v>5</v>
      </c>
      <c r="J2412" s="27" t="n">
        <v>2</v>
      </c>
      <c r="K2412" s="25"/>
    </row>
    <row r="2413" customFormat="false" ht="12.75" hidden="false" customHeight="true" outlineLevel="0" collapsed="false">
      <c r="A2413" s="15" t="n">
        <v>2407</v>
      </c>
      <c r="B2413" s="16" t="s">
        <v>15</v>
      </c>
      <c r="C2413" s="17" t="n">
        <v>84740200062</v>
      </c>
      <c r="D2413" s="18" t="s">
        <v>4649</v>
      </c>
      <c r="E2413" s="19" t="n">
        <v>26860</v>
      </c>
      <c r="F2413" s="20" t="s">
        <v>4650</v>
      </c>
      <c r="G2413" s="21" t="n">
        <v>23.72</v>
      </c>
      <c r="H2413" s="22" t="n">
        <v>4744</v>
      </c>
      <c r="I2413" s="23" t="n">
        <v>5</v>
      </c>
      <c r="J2413" s="28" t="n">
        <v>2</v>
      </c>
      <c r="K2413" s="25"/>
    </row>
    <row r="2414" customFormat="false" ht="12.75" hidden="false" customHeight="true" outlineLevel="0" collapsed="false">
      <c r="A2414" s="15" t="n">
        <v>2408</v>
      </c>
      <c r="B2414" s="16" t="s">
        <v>23</v>
      </c>
      <c r="C2414" s="27" t="n">
        <v>84740565019</v>
      </c>
      <c r="D2414" s="26" t="s">
        <v>4651</v>
      </c>
      <c r="E2414" s="19" t="n">
        <v>26349</v>
      </c>
      <c r="F2414" s="20" t="s">
        <v>4652</v>
      </c>
      <c r="G2414" s="21" t="n">
        <v>23.25</v>
      </c>
      <c r="H2414" s="22" t="n">
        <v>4650</v>
      </c>
      <c r="I2414" s="27" t="n">
        <v>5</v>
      </c>
      <c r="J2414" s="31" t="n">
        <v>2</v>
      </c>
      <c r="K2414" s="25"/>
    </row>
    <row r="2415" customFormat="false" ht="12.75" hidden="false" customHeight="true" outlineLevel="0" collapsed="false">
      <c r="A2415" s="15" t="n">
        <v>2409</v>
      </c>
      <c r="B2415" s="16" t="s">
        <v>23</v>
      </c>
      <c r="C2415" s="27" t="n">
        <v>84740559988</v>
      </c>
      <c r="D2415" s="26" t="s">
        <v>4653</v>
      </c>
      <c r="E2415" s="19" t="n">
        <v>26243</v>
      </c>
      <c r="F2415" s="20" t="s">
        <v>4654</v>
      </c>
      <c r="G2415" s="21" t="n">
        <v>31.27</v>
      </c>
      <c r="H2415" s="22" t="n">
        <v>6254</v>
      </c>
      <c r="I2415" s="27" t="n">
        <v>5</v>
      </c>
      <c r="J2415" s="27" t="n">
        <v>2</v>
      </c>
      <c r="K2415" s="25"/>
    </row>
    <row r="2416" customFormat="false" ht="12.75" hidden="false" customHeight="true" outlineLevel="0" collapsed="false">
      <c r="A2416" s="15" t="n">
        <v>2410</v>
      </c>
      <c r="B2416" s="16" t="s">
        <v>23</v>
      </c>
      <c r="C2416" s="27" t="n">
        <v>84740498633</v>
      </c>
      <c r="D2416" s="26" t="s">
        <v>4655</v>
      </c>
      <c r="E2416" s="19" t="n">
        <v>26177</v>
      </c>
      <c r="F2416" s="20" t="s">
        <v>4656</v>
      </c>
      <c r="G2416" s="21" t="n">
        <v>13.11</v>
      </c>
      <c r="H2416" s="22" t="n">
        <v>2622</v>
      </c>
      <c r="I2416" s="27" t="n">
        <v>5</v>
      </c>
      <c r="J2416" s="27" t="n">
        <v>2</v>
      </c>
      <c r="K2416" s="25"/>
    </row>
    <row r="2417" customFormat="false" ht="12.75" hidden="false" customHeight="true" outlineLevel="0" collapsed="false">
      <c r="A2417" s="15" t="n">
        <v>2411</v>
      </c>
      <c r="B2417" s="16" t="s">
        <v>23</v>
      </c>
      <c r="C2417" s="27" t="n">
        <v>84740350917</v>
      </c>
      <c r="D2417" s="26" t="s">
        <v>4657</v>
      </c>
      <c r="E2417" s="19" t="n">
        <v>25897</v>
      </c>
      <c r="F2417" s="20" t="s">
        <v>4658</v>
      </c>
      <c r="G2417" s="21" t="n">
        <v>103.213333333333</v>
      </c>
      <c r="H2417" s="22" t="n">
        <v>17982</v>
      </c>
      <c r="I2417" s="27" t="n">
        <v>5</v>
      </c>
      <c r="J2417" s="27" t="n">
        <v>2</v>
      </c>
      <c r="K2417" s="25"/>
    </row>
    <row r="2418" customFormat="false" ht="12.75" hidden="false" customHeight="true" outlineLevel="0" collapsed="false">
      <c r="A2418" s="15" t="n">
        <v>2412</v>
      </c>
      <c r="B2418" s="16" t="s">
        <v>23</v>
      </c>
      <c r="C2418" s="27" t="n">
        <v>84740438399</v>
      </c>
      <c r="D2418" s="26" t="s">
        <v>4659</v>
      </c>
      <c r="E2418" s="19" t="n">
        <v>25387</v>
      </c>
      <c r="F2418" s="20" t="s">
        <v>4660</v>
      </c>
      <c r="G2418" s="21" t="n">
        <v>6.01</v>
      </c>
      <c r="H2418" s="22" t="n">
        <v>1202</v>
      </c>
      <c r="I2418" s="27" t="n">
        <v>5</v>
      </c>
      <c r="J2418" s="31" t="n">
        <v>2</v>
      </c>
      <c r="K2418" s="25"/>
    </row>
    <row r="2419" customFormat="false" ht="12.75" hidden="false" customHeight="true" outlineLevel="0" collapsed="false">
      <c r="A2419" s="15" t="n">
        <v>2413</v>
      </c>
      <c r="B2419" s="16" t="s">
        <v>198</v>
      </c>
      <c r="C2419" s="33" t="n">
        <v>84740074871</v>
      </c>
      <c r="D2419" s="26" t="s">
        <v>361</v>
      </c>
      <c r="E2419" s="19" t="n">
        <v>25335</v>
      </c>
      <c r="F2419" s="20" t="s">
        <v>4661</v>
      </c>
      <c r="G2419" s="21" t="n">
        <v>9.03</v>
      </c>
      <c r="H2419" s="22" t="n">
        <v>1806</v>
      </c>
      <c r="I2419" s="15" t="n">
        <v>5</v>
      </c>
      <c r="J2419" s="15" t="n">
        <v>2</v>
      </c>
      <c r="K2419" s="25"/>
    </row>
    <row r="2420" customFormat="false" ht="12.75" hidden="false" customHeight="true" outlineLevel="0" collapsed="false">
      <c r="A2420" s="15" t="n">
        <v>2414</v>
      </c>
      <c r="B2420" s="16" t="s">
        <v>198</v>
      </c>
      <c r="C2420" s="33" t="n">
        <v>84740278688</v>
      </c>
      <c r="D2420" s="26" t="s">
        <v>4662</v>
      </c>
      <c r="E2420" s="19" t="n">
        <v>25307</v>
      </c>
      <c r="F2420" s="20" t="s">
        <v>4663</v>
      </c>
      <c r="G2420" s="21" t="n">
        <v>5.95</v>
      </c>
      <c r="H2420" s="22" t="n">
        <v>1190</v>
      </c>
      <c r="I2420" s="15" t="n">
        <v>5</v>
      </c>
      <c r="J2420" s="15" t="n">
        <v>2</v>
      </c>
      <c r="K2420" s="25"/>
    </row>
    <row r="2421" customFormat="false" ht="12.75" hidden="false" customHeight="true" outlineLevel="0" collapsed="false">
      <c r="A2421" s="15" t="n">
        <v>2415</v>
      </c>
      <c r="B2421" s="16" t="s">
        <v>198</v>
      </c>
      <c r="C2421" s="33" t="n">
        <v>84740000397</v>
      </c>
      <c r="D2421" s="26" t="s">
        <v>4664</v>
      </c>
      <c r="E2421" s="19" t="n">
        <v>25174</v>
      </c>
      <c r="F2421" s="20" t="s">
        <v>4665</v>
      </c>
      <c r="G2421" s="21" t="n">
        <v>6.23</v>
      </c>
      <c r="H2421" s="22" t="n">
        <v>1246</v>
      </c>
      <c r="I2421" s="15" t="n">
        <v>5</v>
      </c>
      <c r="J2421" s="15" t="n">
        <v>2</v>
      </c>
      <c r="K2421" s="25"/>
    </row>
    <row r="2422" customFormat="false" ht="12.75" hidden="false" customHeight="true" outlineLevel="0" collapsed="false">
      <c r="A2422" s="15" t="n">
        <v>2416</v>
      </c>
      <c r="B2422" s="16" t="s">
        <v>198</v>
      </c>
      <c r="C2422" s="33" t="n">
        <v>84740158385</v>
      </c>
      <c r="D2422" s="26" t="s">
        <v>4666</v>
      </c>
      <c r="E2422" s="19" t="n">
        <v>24961</v>
      </c>
      <c r="F2422" s="20" t="s">
        <v>4667</v>
      </c>
      <c r="G2422" s="21" t="n">
        <v>6.36</v>
      </c>
      <c r="H2422" s="22" t="n">
        <v>1272</v>
      </c>
      <c r="I2422" s="15" t="n">
        <v>5</v>
      </c>
      <c r="J2422" s="15" t="n">
        <v>2</v>
      </c>
      <c r="K2422" s="25"/>
    </row>
    <row r="2423" customFormat="false" ht="12.75" hidden="false" customHeight="true" outlineLevel="0" collapsed="false">
      <c r="A2423" s="15" t="n">
        <v>2417</v>
      </c>
      <c r="B2423" s="16" t="s">
        <v>23</v>
      </c>
      <c r="C2423" s="27" t="n">
        <v>84740417542</v>
      </c>
      <c r="D2423" s="26" t="s">
        <v>4668</v>
      </c>
      <c r="E2423" s="19" t="n">
        <v>24782</v>
      </c>
      <c r="F2423" s="20" t="s">
        <v>4669</v>
      </c>
      <c r="G2423" s="21" t="n">
        <v>6.52</v>
      </c>
      <c r="H2423" s="22" t="n">
        <v>1304</v>
      </c>
      <c r="I2423" s="27" t="n">
        <v>5</v>
      </c>
      <c r="J2423" s="27" t="n">
        <v>2</v>
      </c>
      <c r="K2423" s="25"/>
    </row>
    <row r="2424" customFormat="false" ht="12.75" hidden="false" customHeight="true" outlineLevel="0" collapsed="false">
      <c r="A2424" s="15" t="n">
        <v>2418</v>
      </c>
      <c r="B2424" s="16" t="s">
        <v>23</v>
      </c>
      <c r="C2424" s="27" t="n">
        <v>84740216423</v>
      </c>
      <c r="D2424" s="26" t="s">
        <v>4557</v>
      </c>
      <c r="E2424" s="19" t="n">
        <v>24724</v>
      </c>
      <c r="F2424" s="20" t="s">
        <v>4670</v>
      </c>
      <c r="G2424" s="21" t="n">
        <v>43.78</v>
      </c>
      <c r="H2424" s="22" t="n">
        <v>8756</v>
      </c>
      <c r="I2424" s="27" t="n">
        <v>5</v>
      </c>
      <c r="J2424" s="31" t="n">
        <v>2</v>
      </c>
      <c r="K2424" s="25"/>
    </row>
    <row r="2425" customFormat="false" ht="12.75" hidden="false" customHeight="true" outlineLevel="0" collapsed="false">
      <c r="A2425" s="15" t="n">
        <v>2419</v>
      </c>
      <c r="B2425" s="16" t="s">
        <v>20</v>
      </c>
      <c r="C2425" s="15" t="n">
        <v>84740447432</v>
      </c>
      <c r="D2425" s="26" t="s">
        <v>4671</v>
      </c>
      <c r="E2425" s="19" t="n">
        <v>24345</v>
      </c>
      <c r="F2425" s="20" t="s">
        <v>4672</v>
      </c>
      <c r="G2425" s="21" t="n">
        <v>20.94</v>
      </c>
      <c r="H2425" s="22" t="n">
        <v>4188</v>
      </c>
      <c r="I2425" s="15" t="n">
        <v>5</v>
      </c>
      <c r="J2425" s="15" t="n">
        <v>2</v>
      </c>
      <c r="K2425" s="25"/>
    </row>
    <row r="2426" customFormat="false" ht="12.75" hidden="false" customHeight="true" outlineLevel="0" collapsed="false">
      <c r="A2426" s="15" t="n">
        <v>2420</v>
      </c>
      <c r="B2426" s="16" t="s">
        <v>23</v>
      </c>
      <c r="C2426" s="27" t="n">
        <v>84740043447</v>
      </c>
      <c r="D2426" s="26" t="s">
        <v>4673</v>
      </c>
      <c r="E2426" s="19" t="n">
        <v>24328</v>
      </c>
      <c r="F2426" s="20" t="s">
        <v>4674</v>
      </c>
      <c r="G2426" s="21" t="n">
        <v>13.72</v>
      </c>
      <c r="H2426" s="22" t="n">
        <v>2744</v>
      </c>
      <c r="I2426" s="27" t="n">
        <v>5</v>
      </c>
      <c r="J2426" s="27" t="n">
        <v>2</v>
      </c>
      <c r="K2426" s="25"/>
    </row>
    <row r="2427" customFormat="false" ht="12.75" hidden="false" customHeight="true" outlineLevel="0" collapsed="false">
      <c r="A2427" s="15" t="n">
        <v>2421</v>
      </c>
      <c r="B2427" s="16" t="s">
        <v>198</v>
      </c>
      <c r="C2427" s="33" t="n">
        <v>84740510510</v>
      </c>
      <c r="D2427" s="26" t="s">
        <v>4675</v>
      </c>
      <c r="E2427" s="19" t="n">
        <v>24289</v>
      </c>
      <c r="F2427" s="20" t="s">
        <v>4676</v>
      </c>
      <c r="G2427" s="21" t="n">
        <v>4.69</v>
      </c>
      <c r="H2427" s="22" t="n">
        <v>938</v>
      </c>
      <c r="I2427" s="15" t="n">
        <v>5</v>
      </c>
      <c r="J2427" s="15" t="n">
        <v>2</v>
      </c>
      <c r="K2427" s="25"/>
    </row>
    <row r="2428" customFormat="false" ht="12.75" hidden="false" customHeight="true" outlineLevel="0" collapsed="false">
      <c r="A2428" s="15" t="n">
        <v>2422</v>
      </c>
      <c r="B2428" s="16" t="s">
        <v>15</v>
      </c>
      <c r="C2428" s="17" t="n">
        <v>84740401587</v>
      </c>
      <c r="D2428" s="18" t="s">
        <v>4677</v>
      </c>
      <c r="E2428" s="19" t="n">
        <v>24236</v>
      </c>
      <c r="F2428" s="20" t="s">
        <v>4678</v>
      </c>
      <c r="G2428" s="21" t="n">
        <v>21.87</v>
      </c>
      <c r="H2428" s="22" t="n">
        <v>4374</v>
      </c>
      <c r="I2428" s="23" t="n">
        <v>5</v>
      </c>
      <c r="J2428" s="24" t="n">
        <v>2</v>
      </c>
      <c r="K2428" s="25"/>
    </row>
    <row r="2429" customFormat="false" ht="12.75" hidden="false" customHeight="true" outlineLevel="0" collapsed="false">
      <c r="A2429" s="15" t="n">
        <v>2423</v>
      </c>
      <c r="B2429" s="16" t="s">
        <v>20</v>
      </c>
      <c r="C2429" s="15" t="n">
        <v>84740597897</v>
      </c>
      <c r="D2429" s="26" t="s">
        <v>4679</v>
      </c>
      <c r="E2429" s="19" t="n">
        <v>24178</v>
      </c>
      <c r="F2429" s="20" t="s">
        <v>4680</v>
      </c>
      <c r="G2429" s="21" t="n">
        <v>17.1</v>
      </c>
      <c r="H2429" s="22" t="n">
        <v>3420</v>
      </c>
      <c r="I2429" s="15" t="n">
        <v>5</v>
      </c>
      <c r="J2429" s="15" t="n">
        <v>2</v>
      </c>
      <c r="K2429" s="25"/>
    </row>
    <row r="2430" customFormat="false" ht="12.75" hidden="false" customHeight="true" outlineLevel="0" collapsed="false">
      <c r="A2430" s="15" t="n">
        <v>2424</v>
      </c>
      <c r="B2430" s="16" t="s">
        <v>23</v>
      </c>
      <c r="C2430" s="27" t="n">
        <v>84740156553</v>
      </c>
      <c r="D2430" s="26" t="s">
        <v>4681</v>
      </c>
      <c r="E2430" s="19" t="n">
        <v>24144</v>
      </c>
      <c r="F2430" s="20" t="s">
        <v>4682</v>
      </c>
      <c r="G2430" s="21" t="n">
        <v>8.7</v>
      </c>
      <c r="H2430" s="22" t="n">
        <v>1740</v>
      </c>
      <c r="I2430" s="27" t="n">
        <v>5</v>
      </c>
      <c r="J2430" s="27" t="n">
        <v>2</v>
      </c>
      <c r="K2430" s="25"/>
    </row>
    <row r="2431" customFormat="false" ht="12.75" hidden="false" customHeight="true" outlineLevel="0" collapsed="false">
      <c r="A2431" s="15" t="n">
        <v>2425</v>
      </c>
      <c r="B2431" s="16" t="s">
        <v>23</v>
      </c>
      <c r="C2431" s="27" t="n">
        <v>84740175744</v>
      </c>
      <c r="D2431" s="26" t="s">
        <v>4309</v>
      </c>
      <c r="E2431" s="19" t="n">
        <v>24072</v>
      </c>
      <c r="F2431" s="20" t="s">
        <v>4683</v>
      </c>
      <c r="G2431" s="21" t="n">
        <v>18.01</v>
      </c>
      <c r="H2431" s="22" t="n">
        <v>3602</v>
      </c>
      <c r="I2431" s="29" t="n">
        <v>5</v>
      </c>
      <c r="J2431" s="31" t="n">
        <v>2</v>
      </c>
      <c r="K2431" s="25"/>
    </row>
    <row r="2432" customFormat="false" ht="12.75" hidden="false" customHeight="true" outlineLevel="0" collapsed="false">
      <c r="A2432" s="15" t="n">
        <v>2426</v>
      </c>
      <c r="B2432" s="16" t="s">
        <v>15</v>
      </c>
      <c r="C2432" s="17" t="n">
        <v>84740436690</v>
      </c>
      <c r="D2432" s="18" t="s">
        <v>4684</v>
      </c>
      <c r="E2432" s="19" t="n">
        <v>23476</v>
      </c>
      <c r="F2432" s="20" t="s">
        <v>4685</v>
      </c>
      <c r="G2432" s="21" t="n">
        <v>33.08</v>
      </c>
      <c r="H2432" s="22" t="n">
        <v>6616</v>
      </c>
      <c r="I2432" s="23" t="n">
        <v>5</v>
      </c>
      <c r="J2432" s="28" t="n">
        <v>2</v>
      </c>
      <c r="K2432" s="25"/>
    </row>
    <row r="2433" customFormat="false" ht="12.75" hidden="false" customHeight="true" outlineLevel="0" collapsed="false">
      <c r="A2433" s="15" t="n">
        <v>2427</v>
      </c>
      <c r="B2433" s="16" t="s">
        <v>23</v>
      </c>
      <c r="C2433" s="27" t="n">
        <v>84740006543</v>
      </c>
      <c r="D2433" s="26" t="s">
        <v>1322</v>
      </c>
      <c r="E2433" s="19" t="n">
        <v>22009</v>
      </c>
      <c r="F2433" s="20" t="s">
        <v>4686</v>
      </c>
      <c r="G2433" s="21" t="n">
        <v>12.51</v>
      </c>
      <c r="H2433" s="22" t="n">
        <v>2502</v>
      </c>
      <c r="I2433" s="27" t="n">
        <v>5</v>
      </c>
      <c r="J2433" s="27" t="n">
        <v>2</v>
      </c>
      <c r="K2433" s="25"/>
    </row>
    <row r="2434" customFormat="false" ht="12.75" hidden="false" customHeight="true" outlineLevel="0" collapsed="false">
      <c r="A2434" s="15" t="n">
        <v>2428</v>
      </c>
      <c r="B2434" s="16" t="s">
        <v>20</v>
      </c>
      <c r="C2434" s="15" t="n">
        <v>84740259779</v>
      </c>
      <c r="D2434" s="26" t="s">
        <v>4687</v>
      </c>
      <c r="E2434" s="19" t="n">
        <v>21945</v>
      </c>
      <c r="F2434" s="20" t="s">
        <v>4688</v>
      </c>
      <c r="G2434" s="21" t="n">
        <v>6.07</v>
      </c>
      <c r="H2434" s="22" t="n">
        <v>1199</v>
      </c>
      <c r="I2434" s="15" t="n">
        <v>5</v>
      </c>
      <c r="J2434" s="15" t="n">
        <v>2</v>
      </c>
      <c r="K2434" s="25"/>
    </row>
    <row r="2435" customFormat="false" ht="12.75" hidden="false" customHeight="true" outlineLevel="0" collapsed="false">
      <c r="A2435" s="15" t="n">
        <v>2429</v>
      </c>
      <c r="B2435" s="16" t="s">
        <v>23</v>
      </c>
      <c r="C2435" s="27" t="n">
        <v>84740146364</v>
      </c>
      <c r="D2435" s="26" t="s">
        <v>4374</v>
      </c>
      <c r="E2435" s="19" t="n">
        <v>21814</v>
      </c>
      <c r="F2435" s="20" t="s">
        <v>4689</v>
      </c>
      <c r="G2435" s="21" t="n">
        <v>4.7</v>
      </c>
      <c r="H2435" s="22" t="n">
        <v>940</v>
      </c>
      <c r="I2435" s="27" t="n">
        <v>5</v>
      </c>
      <c r="J2435" s="27" t="n">
        <v>2</v>
      </c>
      <c r="K2435" s="25"/>
    </row>
    <row r="2436" customFormat="false" ht="12.75" hidden="false" customHeight="true" outlineLevel="0" collapsed="false">
      <c r="A2436" s="15" t="n">
        <v>2430</v>
      </c>
      <c r="B2436" s="16" t="s">
        <v>15</v>
      </c>
      <c r="C2436" s="17" t="n">
        <v>84740526029</v>
      </c>
      <c r="D2436" s="18" t="s">
        <v>4690</v>
      </c>
      <c r="E2436" s="19" t="n">
        <v>21721</v>
      </c>
      <c r="F2436" s="20" t="s">
        <v>4691</v>
      </c>
      <c r="G2436" s="21" t="n">
        <v>6.28</v>
      </c>
      <c r="H2436" s="22" t="n">
        <v>1256</v>
      </c>
      <c r="I2436" s="23" t="n">
        <v>5</v>
      </c>
      <c r="J2436" s="24" t="n">
        <v>2</v>
      </c>
    </row>
    <row r="2437" customFormat="false" ht="12.75" hidden="false" customHeight="true" outlineLevel="0" collapsed="false">
      <c r="A2437" s="15" t="n">
        <v>2431</v>
      </c>
      <c r="B2437" s="16" t="s">
        <v>20</v>
      </c>
      <c r="C2437" s="15" t="n">
        <v>84740177856</v>
      </c>
      <c r="D2437" s="26" t="s">
        <v>4692</v>
      </c>
      <c r="E2437" s="19" t="n">
        <v>21625</v>
      </c>
      <c r="F2437" s="20" t="s">
        <v>4693</v>
      </c>
      <c r="G2437" s="21" t="n">
        <v>31.79</v>
      </c>
      <c r="H2437" s="22" t="n">
        <v>6358</v>
      </c>
      <c r="I2437" s="15" t="n">
        <v>5</v>
      </c>
      <c r="J2437" s="15" t="n">
        <v>2</v>
      </c>
      <c r="K2437" s="25"/>
    </row>
    <row r="2438" customFormat="false" ht="12.75" hidden="false" customHeight="true" outlineLevel="0" collapsed="false">
      <c r="A2438" s="15" t="n">
        <v>2432</v>
      </c>
      <c r="B2438" s="16" t="s">
        <v>15</v>
      </c>
      <c r="C2438" s="17" t="n">
        <v>84740090547</v>
      </c>
      <c r="D2438" s="18" t="s">
        <v>4694</v>
      </c>
      <c r="E2438" s="19" t="n">
        <v>21606</v>
      </c>
      <c r="F2438" s="20" t="s">
        <v>4695</v>
      </c>
      <c r="G2438" s="21" t="n">
        <v>30.52</v>
      </c>
      <c r="H2438" s="22" t="n">
        <v>6104</v>
      </c>
      <c r="I2438" s="23" t="n">
        <v>5</v>
      </c>
      <c r="J2438" s="28" t="n">
        <v>2</v>
      </c>
      <c r="K2438" s="25"/>
    </row>
    <row r="2439" customFormat="false" ht="12.75" hidden="false" customHeight="true" outlineLevel="0" collapsed="false">
      <c r="A2439" s="15" t="n">
        <v>2433</v>
      </c>
      <c r="B2439" s="16" t="s">
        <v>23</v>
      </c>
      <c r="C2439" s="27" t="n">
        <v>84740555390</v>
      </c>
      <c r="D2439" s="26" t="s">
        <v>4696</v>
      </c>
      <c r="E2439" s="19" t="n">
        <v>21484</v>
      </c>
      <c r="F2439" s="20" t="s">
        <v>4697</v>
      </c>
      <c r="G2439" s="21" t="n">
        <v>21.41</v>
      </c>
      <c r="H2439" s="22" t="n">
        <v>4282</v>
      </c>
      <c r="I2439" s="27" t="n">
        <v>5</v>
      </c>
      <c r="J2439" s="27" t="n">
        <v>2</v>
      </c>
      <c r="K2439" s="25"/>
    </row>
    <row r="2440" customFormat="false" ht="12.75" hidden="false" customHeight="true" outlineLevel="0" collapsed="false">
      <c r="A2440" s="15" t="n">
        <v>2434</v>
      </c>
      <c r="B2440" s="16" t="s">
        <v>23</v>
      </c>
      <c r="C2440" s="27" t="n">
        <v>84740075001</v>
      </c>
      <c r="D2440" s="26" t="s">
        <v>4698</v>
      </c>
      <c r="E2440" s="19" t="n">
        <v>21457</v>
      </c>
      <c r="F2440" s="20" t="s">
        <v>4699</v>
      </c>
      <c r="G2440" s="21" t="n">
        <v>32.17</v>
      </c>
      <c r="H2440" s="22" t="n">
        <v>6434</v>
      </c>
      <c r="I2440" s="29" t="n">
        <v>5</v>
      </c>
      <c r="J2440" s="31" t="n">
        <v>2</v>
      </c>
      <c r="K2440" s="25"/>
    </row>
    <row r="2441" customFormat="false" ht="12.75" hidden="false" customHeight="true" outlineLevel="0" collapsed="false">
      <c r="A2441" s="15" t="n">
        <v>2435</v>
      </c>
      <c r="B2441" s="16" t="s">
        <v>23</v>
      </c>
      <c r="C2441" s="27" t="n">
        <v>84740171016</v>
      </c>
      <c r="D2441" s="26" t="s">
        <v>4700</v>
      </c>
      <c r="E2441" s="19" t="n">
        <v>21411</v>
      </c>
      <c r="F2441" s="20" t="s">
        <v>4701</v>
      </c>
      <c r="G2441" s="21" t="n">
        <v>38.36</v>
      </c>
      <c r="H2441" s="22" t="n">
        <v>7672</v>
      </c>
      <c r="I2441" s="27" t="n">
        <v>5</v>
      </c>
      <c r="J2441" s="27" t="n">
        <v>2</v>
      </c>
      <c r="K2441" s="25"/>
    </row>
    <row r="2442" customFormat="false" ht="12.75" hidden="false" customHeight="true" outlineLevel="0" collapsed="false">
      <c r="A2442" s="15" t="n">
        <v>2436</v>
      </c>
      <c r="B2442" s="16" t="s">
        <v>23</v>
      </c>
      <c r="C2442" s="27" t="n">
        <v>84740082833</v>
      </c>
      <c r="D2442" s="26" t="s">
        <v>4702</v>
      </c>
      <c r="E2442" s="19" t="n">
        <v>21382</v>
      </c>
      <c r="F2442" s="20" t="s">
        <v>4703</v>
      </c>
      <c r="G2442" s="21" t="n">
        <v>4.36</v>
      </c>
      <c r="H2442" s="22" t="n">
        <v>872</v>
      </c>
      <c r="I2442" s="27" t="n">
        <v>5</v>
      </c>
      <c r="J2442" s="27" t="n">
        <v>2</v>
      </c>
      <c r="K2442" s="25"/>
    </row>
    <row r="2443" customFormat="false" ht="12.75" hidden="false" customHeight="true" outlineLevel="0" collapsed="false">
      <c r="A2443" s="15" t="n">
        <v>2437</v>
      </c>
      <c r="B2443" s="16" t="s">
        <v>23</v>
      </c>
      <c r="C2443" s="27" t="n">
        <v>84740208313</v>
      </c>
      <c r="D2443" s="26" t="s">
        <v>4704</v>
      </c>
      <c r="E2443" s="19" t="n">
        <v>21151</v>
      </c>
      <c r="F2443" s="20" t="s">
        <v>4705</v>
      </c>
      <c r="G2443" s="21" t="n">
        <v>7.67</v>
      </c>
      <c r="H2443" s="22" t="n">
        <v>1534</v>
      </c>
      <c r="I2443" s="27" t="n">
        <v>5</v>
      </c>
      <c r="J2443" s="27" t="n">
        <v>2</v>
      </c>
      <c r="K2443" s="25"/>
    </row>
    <row r="2444" customFormat="false" ht="12.75" hidden="false" customHeight="true" outlineLevel="0" collapsed="false">
      <c r="A2444" s="15" t="n">
        <v>2438</v>
      </c>
      <c r="B2444" s="16" t="s">
        <v>23</v>
      </c>
      <c r="C2444" s="27" t="n">
        <v>84740078476</v>
      </c>
      <c r="D2444" s="26" t="s">
        <v>4706</v>
      </c>
      <c r="E2444" s="19" t="n">
        <v>21147</v>
      </c>
      <c r="F2444" s="20" t="s">
        <v>4707</v>
      </c>
      <c r="G2444" s="21" t="n">
        <v>33</v>
      </c>
      <c r="H2444" s="22" t="n">
        <v>6600</v>
      </c>
      <c r="I2444" s="27" t="n">
        <v>5</v>
      </c>
      <c r="J2444" s="31" t="n">
        <v>2</v>
      </c>
      <c r="K2444" s="25"/>
    </row>
    <row r="2445" customFormat="false" ht="12.75" hidden="false" customHeight="true" outlineLevel="0" collapsed="false">
      <c r="A2445" s="15" t="n">
        <v>2439</v>
      </c>
      <c r="B2445" s="16" t="s">
        <v>23</v>
      </c>
      <c r="C2445" s="27" t="n">
        <v>84740513233</v>
      </c>
      <c r="D2445" s="26" t="s">
        <v>4708</v>
      </c>
      <c r="E2445" s="19" t="n">
        <v>20666</v>
      </c>
      <c r="F2445" s="20" t="s">
        <v>4709</v>
      </c>
      <c r="G2445" s="21" t="n">
        <v>44.45</v>
      </c>
      <c r="H2445" s="22" t="n">
        <v>8890</v>
      </c>
      <c r="I2445" s="27" t="n">
        <v>5</v>
      </c>
      <c r="J2445" s="27" t="n">
        <v>2</v>
      </c>
      <c r="K2445" s="25"/>
    </row>
    <row r="2446" customFormat="false" ht="12.75" hidden="false" customHeight="true" outlineLevel="0" collapsed="false">
      <c r="A2446" s="15" t="n">
        <v>2440</v>
      </c>
      <c r="B2446" s="16" t="s">
        <v>23</v>
      </c>
      <c r="C2446" s="27" t="n">
        <v>84740060979</v>
      </c>
      <c r="D2446" s="26" t="s">
        <v>4710</v>
      </c>
      <c r="E2446" s="19" t="n">
        <v>20596</v>
      </c>
      <c r="F2446" s="20" t="s">
        <v>4711</v>
      </c>
      <c r="G2446" s="21" t="n">
        <v>28.81</v>
      </c>
      <c r="H2446" s="22" t="n">
        <v>5762</v>
      </c>
      <c r="I2446" s="27" t="n">
        <v>5</v>
      </c>
      <c r="J2446" s="27" t="n">
        <v>2</v>
      </c>
      <c r="K2446" s="25"/>
    </row>
    <row r="2447" customFormat="false" ht="12.75" hidden="false" customHeight="true" outlineLevel="0" collapsed="false">
      <c r="A2447" s="15" t="n">
        <v>2441</v>
      </c>
      <c r="B2447" s="16" t="s">
        <v>20</v>
      </c>
      <c r="C2447" s="15" t="n">
        <v>84740010578</v>
      </c>
      <c r="D2447" s="26" t="s">
        <v>4712</v>
      </c>
      <c r="E2447" s="19" t="n">
        <v>20548</v>
      </c>
      <c r="F2447" s="20" t="s">
        <v>4713</v>
      </c>
      <c r="G2447" s="21" t="n">
        <v>24.13</v>
      </c>
      <c r="H2447" s="22" t="n">
        <v>4826</v>
      </c>
      <c r="I2447" s="15" t="n">
        <v>5</v>
      </c>
      <c r="J2447" s="15" t="n">
        <v>2</v>
      </c>
      <c r="K2447" s="25"/>
    </row>
    <row r="2448" customFormat="false" ht="12.75" hidden="false" customHeight="true" outlineLevel="0" collapsed="false">
      <c r="A2448" s="15" t="n">
        <v>2442</v>
      </c>
      <c r="B2448" s="16" t="s">
        <v>15</v>
      </c>
      <c r="C2448" s="17" t="n">
        <v>84740527035</v>
      </c>
      <c r="D2448" s="18" t="s">
        <v>4714</v>
      </c>
      <c r="E2448" s="19" t="n">
        <v>20462</v>
      </c>
      <c r="F2448" s="20" t="s">
        <v>4715</v>
      </c>
      <c r="G2448" s="21" t="n">
        <v>13.98</v>
      </c>
      <c r="H2448" s="22" t="n">
        <v>2796</v>
      </c>
      <c r="I2448" s="23" t="n">
        <v>5</v>
      </c>
      <c r="J2448" s="24" t="n">
        <v>2</v>
      </c>
      <c r="K2448" s="25"/>
    </row>
    <row r="2449" customFormat="false" ht="12.75" hidden="false" customHeight="true" outlineLevel="0" collapsed="false">
      <c r="A2449" s="15" t="n">
        <v>2443</v>
      </c>
      <c r="B2449" s="16" t="s">
        <v>15</v>
      </c>
      <c r="C2449" s="17" t="n">
        <v>84740031707</v>
      </c>
      <c r="D2449" s="18" t="s">
        <v>4716</v>
      </c>
      <c r="E2449" s="19" t="n">
        <v>20428</v>
      </c>
      <c r="F2449" s="20" t="s">
        <v>4717</v>
      </c>
      <c r="G2449" s="21" t="n">
        <v>4.06</v>
      </c>
      <c r="H2449" s="22" t="n">
        <v>812</v>
      </c>
      <c r="I2449" s="23" t="n">
        <v>5</v>
      </c>
      <c r="J2449" s="24" t="n">
        <v>2</v>
      </c>
      <c r="K2449" s="25"/>
    </row>
    <row r="2450" customFormat="false" ht="12.75" hidden="false" customHeight="true" outlineLevel="0" collapsed="false">
      <c r="A2450" s="15" t="n">
        <v>2444</v>
      </c>
      <c r="B2450" s="16" t="s">
        <v>23</v>
      </c>
      <c r="C2450" s="34" t="n">
        <v>84740186022</v>
      </c>
      <c r="D2450" s="26" t="s">
        <v>4718</v>
      </c>
      <c r="E2450" s="19" t="n">
        <v>19875</v>
      </c>
      <c r="F2450" s="20" t="s">
        <v>4719</v>
      </c>
      <c r="G2450" s="21" t="n">
        <v>16.56</v>
      </c>
      <c r="H2450" s="22" t="n">
        <v>3312</v>
      </c>
      <c r="I2450" s="27" t="n">
        <v>5</v>
      </c>
      <c r="J2450" s="31" t="n">
        <v>2</v>
      </c>
      <c r="K2450" s="25"/>
    </row>
    <row r="2451" customFormat="false" ht="12.75" hidden="false" customHeight="true" outlineLevel="0" collapsed="false">
      <c r="A2451" s="15" t="n">
        <v>2445</v>
      </c>
      <c r="B2451" s="16" t="s">
        <v>23</v>
      </c>
      <c r="C2451" s="27" t="n">
        <v>84740469543</v>
      </c>
      <c r="D2451" s="26" t="s">
        <v>4720</v>
      </c>
      <c r="E2451" s="19" t="n">
        <v>19677</v>
      </c>
      <c r="F2451" s="20" t="s">
        <v>4721</v>
      </c>
      <c r="G2451" s="21" t="n">
        <v>39.59</v>
      </c>
      <c r="H2451" s="22" t="n">
        <v>7918</v>
      </c>
      <c r="I2451" s="27" t="n">
        <v>5</v>
      </c>
      <c r="J2451" s="27" t="n">
        <v>2</v>
      </c>
      <c r="K2451" s="25"/>
    </row>
    <row r="2452" customFormat="false" ht="12.75" hidden="false" customHeight="true" outlineLevel="0" collapsed="false">
      <c r="A2452" s="15" t="n">
        <v>2446</v>
      </c>
      <c r="B2452" s="16" t="s">
        <v>23</v>
      </c>
      <c r="C2452" s="27" t="n">
        <v>84740099910</v>
      </c>
      <c r="D2452" s="26" t="s">
        <v>4722</v>
      </c>
      <c r="E2452" s="19" t="n">
        <v>19628</v>
      </c>
      <c r="F2452" s="20" t="n">
        <v>1263550830</v>
      </c>
      <c r="G2452" s="21" t="n">
        <v>72.77</v>
      </c>
      <c r="H2452" s="22" t="n">
        <v>13415.5</v>
      </c>
      <c r="I2452" s="27" t="n">
        <v>5</v>
      </c>
      <c r="J2452" s="27" t="n">
        <v>2</v>
      </c>
      <c r="K2452" s="25"/>
    </row>
    <row r="2453" customFormat="false" ht="12.75" hidden="false" customHeight="true" outlineLevel="0" collapsed="false">
      <c r="A2453" s="15" t="n">
        <v>2447</v>
      </c>
      <c r="B2453" s="16" t="s">
        <v>15</v>
      </c>
      <c r="C2453" s="17" t="n">
        <v>84740540137</v>
      </c>
      <c r="D2453" s="18" t="s">
        <v>4723</v>
      </c>
      <c r="E2453" s="19" t="n">
        <v>19094</v>
      </c>
      <c r="F2453" s="20" t="s">
        <v>4724</v>
      </c>
      <c r="G2453" s="21" t="n">
        <v>5.18</v>
      </c>
      <c r="H2453" s="22" t="n">
        <v>1036</v>
      </c>
      <c r="I2453" s="23" t="n">
        <v>5</v>
      </c>
      <c r="J2453" s="24" t="n">
        <v>2</v>
      </c>
      <c r="K2453" s="25"/>
    </row>
    <row r="2454" customFormat="false" ht="12.75" hidden="false" customHeight="true" outlineLevel="0" collapsed="false">
      <c r="A2454" s="15" t="n">
        <v>2448</v>
      </c>
      <c r="B2454" s="16" t="s">
        <v>20</v>
      </c>
      <c r="C2454" s="15" t="n">
        <v>84740006808</v>
      </c>
      <c r="D2454" s="26" t="s">
        <v>4725</v>
      </c>
      <c r="E2454" s="19" t="n">
        <v>18852</v>
      </c>
      <c r="F2454" s="20" t="s">
        <v>4726</v>
      </c>
      <c r="G2454" s="21" t="n">
        <v>5.07</v>
      </c>
      <c r="H2454" s="22" t="n">
        <v>1014</v>
      </c>
      <c r="I2454" s="15" t="n">
        <v>5</v>
      </c>
      <c r="J2454" s="15" t="n">
        <v>2</v>
      </c>
      <c r="K2454" s="25"/>
    </row>
    <row r="2455" customFormat="false" ht="12.75" hidden="false" customHeight="true" outlineLevel="0" collapsed="false">
      <c r="A2455" s="15" t="n">
        <v>2449</v>
      </c>
      <c r="B2455" s="16" t="s">
        <v>23</v>
      </c>
      <c r="C2455" s="27" t="n">
        <v>84740649565</v>
      </c>
      <c r="D2455" s="26" t="s">
        <v>4727</v>
      </c>
      <c r="E2455" s="19" t="n">
        <v>18664</v>
      </c>
      <c r="F2455" s="20" t="s">
        <v>4728</v>
      </c>
      <c r="G2455" s="21" t="n">
        <v>18.07</v>
      </c>
      <c r="H2455" s="22" t="n">
        <v>3614</v>
      </c>
      <c r="I2455" s="27" t="n">
        <v>5</v>
      </c>
      <c r="J2455" s="27" t="n">
        <v>2</v>
      </c>
      <c r="K2455" s="25"/>
    </row>
    <row r="2456" customFormat="false" ht="12.75" hidden="false" customHeight="true" outlineLevel="0" collapsed="false">
      <c r="A2456" s="15" t="n">
        <v>2450</v>
      </c>
      <c r="B2456" s="16" t="s">
        <v>23</v>
      </c>
      <c r="C2456" s="27" t="n">
        <v>84740410166</v>
      </c>
      <c r="D2456" s="26" t="s">
        <v>4729</v>
      </c>
      <c r="E2456" s="19" t="n">
        <v>18472</v>
      </c>
      <c r="F2456" s="20" t="s">
        <v>4730</v>
      </c>
      <c r="G2456" s="21" t="n">
        <v>36.48</v>
      </c>
      <c r="H2456" s="22" t="n">
        <v>7296</v>
      </c>
      <c r="I2456" s="27" t="n">
        <v>5</v>
      </c>
      <c r="J2456" s="27" t="n">
        <v>2</v>
      </c>
      <c r="K2456" s="25"/>
    </row>
    <row r="2457" customFormat="false" ht="12.75" hidden="false" customHeight="true" outlineLevel="0" collapsed="false">
      <c r="A2457" s="15" t="n">
        <v>2451</v>
      </c>
      <c r="B2457" s="16" t="s">
        <v>23</v>
      </c>
      <c r="C2457" s="27" t="n">
        <v>84740527266</v>
      </c>
      <c r="D2457" s="26" t="s">
        <v>4731</v>
      </c>
      <c r="E2457" s="19" t="n">
        <v>18352</v>
      </c>
      <c r="F2457" s="20" t="s">
        <v>4732</v>
      </c>
      <c r="G2457" s="21" t="n">
        <v>15.73</v>
      </c>
      <c r="H2457" s="22" t="n">
        <v>3146</v>
      </c>
      <c r="I2457" s="27" t="n">
        <v>5</v>
      </c>
      <c r="J2457" s="31" t="n">
        <v>2</v>
      </c>
      <c r="K2457" s="25"/>
    </row>
    <row r="2458" customFormat="false" ht="12.75" hidden="false" customHeight="true" outlineLevel="0" collapsed="false">
      <c r="A2458" s="15" t="n">
        <v>2452</v>
      </c>
      <c r="B2458" s="16" t="s">
        <v>23</v>
      </c>
      <c r="C2458" s="27" t="n">
        <v>84740180884</v>
      </c>
      <c r="D2458" s="26" t="s">
        <v>4733</v>
      </c>
      <c r="E2458" s="19" t="n">
        <v>18285</v>
      </c>
      <c r="F2458" s="20" t="s">
        <v>4734</v>
      </c>
      <c r="G2458" s="21" t="n">
        <v>56.73</v>
      </c>
      <c r="H2458" s="22" t="n">
        <v>11009.5</v>
      </c>
      <c r="I2458" s="27" t="n">
        <v>5</v>
      </c>
      <c r="J2458" s="31" t="n">
        <v>2</v>
      </c>
      <c r="K2458" s="25"/>
    </row>
    <row r="2459" customFormat="false" ht="12.75" hidden="false" customHeight="true" outlineLevel="0" collapsed="false">
      <c r="A2459" s="15" t="n">
        <v>2453</v>
      </c>
      <c r="B2459" s="16" t="s">
        <v>23</v>
      </c>
      <c r="C2459" s="27" t="n">
        <v>84740568062</v>
      </c>
      <c r="D2459" s="26" t="s">
        <v>4735</v>
      </c>
      <c r="E2459" s="19" t="n">
        <v>17848</v>
      </c>
      <c r="F2459" s="20" t="s">
        <v>4736</v>
      </c>
      <c r="G2459" s="21" t="n">
        <v>2.72</v>
      </c>
      <c r="H2459" s="22" t="n">
        <v>544</v>
      </c>
      <c r="I2459" s="27" t="n">
        <v>5</v>
      </c>
      <c r="J2459" s="27" t="n">
        <v>2</v>
      </c>
      <c r="K2459" s="25"/>
    </row>
    <row r="2460" customFormat="false" ht="12.75" hidden="false" customHeight="true" outlineLevel="0" collapsed="false">
      <c r="A2460" s="15" t="n">
        <v>2454</v>
      </c>
      <c r="B2460" s="16" t="s">
        <v>23</v>
      </c>
      <c r="C2460" s="27" t="n">
        <v>84740500875</v>
      </c>
      <c r="D2460" s="26" t="s">
        <v>4737</v>
      </c>
      <c r="E2460" s="19" t="n">
        <v>17824</v>
      </c>
      <c r="F2460" s="20" t="s">
        <v>4738</v>
      </c>
      <c r="G2460" s="21" t="n">
        <v>70.98</v>
      </c>
      <c r="H2460" s="22" t="n">
        <v>13947</v>
      </c>
      <c r="I2460" s="27" t="n">
        <v>5</v>
      </c>
      <c r="J2460" s="31" t="n">
        <v>2</v>
      </c>
      <c r="K2460" s="25"/>
    </row>
    <row r="2461" customFormat="false" ht="12.75" hidden="false" customHeight="true" outlineLevel="0" collapsed="false">
      <c r="A2461" s="15" t="n">
        <v>2455</v>
      </c>
      <c r="B2461" s="16" t="s">
        <v>23</v>
      </c>
      <c r="C2461" s="27" t="n">
        <v>84740052752</v>
      </c>
      <c r="D2461" s="26" t="s">
        <v>4739</v>
      </c>
      <c r="E2461" s="19" t="n">
        <v>17732</v>
      </c>
      <c r="F2461" s="20" t="s">
        <v>4740</v>
      </c>
      <c r="G2461" s="21" t="n">
        <v>62.8733333333333</v>
      </c>
      <c r="H2461" s="22" t="n">
        <v>11931</v>
      </c>
      <c r="I2461" s="29" t="n">
        <v>5</v>
      </c>
      <c r="J2461" s="31" t="n">
        <v>2</v>
      </c>
      <c r="K2461" s="25"/>
    </row>
    <row r="2462" customFormat="false" ht="12.75" hidden="false" customHeight="true" outlineLevel="0" collapsed="false">
      <c r="A2462" s="15" t="n">
        <v>2456</v>
      </c>
      <c r="B2462" s="16" t="s">
        <v>23</v>
      </c>
      <c r="C2462" s="27" t="n">
        <v>84740098698</v>
      </c>
      <c r="D2462" s="26" t="s">
        <v>4741</v>
      </c>
      <c r="E2462" s="19" t="n">
        <v>17664</v>
      </c>
      <c r="F2462" s="20" t="s">
        <v>4742</v>
      </c>
      <c r="G2462" s="21" t="n">
        <v>6.93</v>
      </c>
      <c r="H2462" s="22" t="n">
        <v>1386</v>
      </c>
      <c r="I2462" s="27" t="n">
        <v>5</v>
      </c>
      <c r="J2462" s="27" t="n">
        <v>2</v>
      </c>
      <c r="K2462" s="25"/>
    </row>
    <row r="2463" customFormat="false" ht="12.75" hidden="false" customHeight="true" outlineLevel="0" collapsed="false">
      <c r="A2463" s="15" t="n">
        <v>2457</v>
      </c>
      <c r="B2463" s="16" t="s">
        <v>20</v>
      </c>
      <c r="C2463" s="15" t="n">
        <v>84740576917</v>
      </c>
      <c r="D2463" s="26" t="s">
        <v>4743</v>
      </c>
      <c r="E2463" s="19" t="n">
        <v>17635</v>
      </c>
      <c r="F2463" s="20" t="s">
        <v>4744</v>
      </c>
      <c r="G2463" s="21" t="n">
        <v>116.33</v>
      </c>
      <c r="H2463" s="22" t="n">
        <v>19949.5</v>
      </c>
      <c r="I2463" s="15" t="n">
        <v>5</v>
      </c>
      <c r="J2463" s="15" t="n">
        <v>2</v>
      </c>
      <c r="K2463" s="25"/>
    </row>
    <row r="2464" customFormat="false" ht="12.75" hidden="false" customHeight="true" outlineLevel="0" collapsed="false">
      <c r="A2464" s="15" t="n">
        <v>2458</v>
      </c>
      <c r="B2464" s="16" t="s">
        <v>23</v>
      </c>
      <c r="C2464" s="27" t="n">
        <v>84740573674</v>
      </c>
      <c r="D2464" s="26" t="s">
        <v>4745</v>
      </c>
      <c r="E2464" s="19" t="n">
        <v>17283</v>
      </c>
      <c r="F2464" s="20" t="s">
        <v>4746</v>
      </c>
      <c r="G2464" s="21" t="n">
        <v>32.91</v>
      </c>
      <c r="H2464" s="22" t="n">
        <v>6582</v>
      </c>
      <c r="I2464" s="27" t="n">
        <v>5</v>
      </c>
      <c r="J2464" s="27" t="n">
        <v>2</v>
      </c>
      <c r="K2464" s="25"/>
    </row>
    <row r="2465" customFormat="false" ht="12.75" hidden="false" customHeight="true" outlineLevel="0" collapsed="false">
      <c r="A2465" s="15" t="n">
        <v>2459</v>
      </c>
      <c r="B2465" s="16" t="s">
        <v>23</v>
      </c>
      <c r="C2465" s="27" t="n">
        <v>84740144708</v>
      </c>
      <c r="D2465" s="26" t="s">
        <v>4747</v>
      </c>
      <c r="E2465" s="19" t="n">
        <v>16803</v>
      </c>
      <c r="F2465" s="20" t="s">
        <v>4748</v>
      </c>
      <c r="G2465" s="21" t="n">
        <v>2.04</v>
      </c>
      <c r="H2465" s="22" t="n">
        <v>408</v>
      </c>
      <c r="I2465" s="27" t="n">
        <v>5</v>
      </c>
      <c r="J2465" s="27" t="n">
        <v>2</v>
      </c>
      <c r="K2465" s="25"/>
    </row>
    <row r="2466" customFormat="false" ht="12.75" hidden="false" customHeight="true" outlineLevel="0" collapsed="false">
      <c r="A2466" s="15" t="n">
        <v>2460</v>
      </c>
      <c r="B2466" s="16" t="s">
        <v>23</v>
      </c>
      <c r="C2466" s="27" t="n">
        <v>84740310101</v>
      </c>
      <c r="D2466" s="26" t="s">
        <v>4749</v>
      </c>
      <c r="E2466" s="19" t="n">
        <v>16570</v>
      </c>
      <c r="F2466" s="20" t="s">
        <v>4750</v>
      </c>
      <c r="G2466" s="21" t="n">
        <v>5.8</v>
      </c>
      <c r="H2466" s="22" t="n">
        <v>1160</v>
      </c>
      <c r="I2466" s="27" t="n">
        <v>5</v>
      </c>
      <c r="J2466" s="27" t="n">
        <v>2</v>
      </c>
      <c r="K2466" s="25"/>
    </row>
    <row r="2467" customFormat="false" ht="12.75" hidden="false" customHeight="true" outlineLevel="0" collapsed="false">
      <c r="A2467" s="15" t="n">
        <v>2461</v>
      </c>
      <c r="B2467" s="16" t="s">
        <v>23</v>
      </c>
      <c r="C2467" s="27" t="n">
        <v>84740442888</v>
      </c>
      <c r="D2467" s="26" t="s">
        <v>4751</v>
      </c>
      <c r="E2467" s="19" t="n">
        <v>16470</v>
      </c>
      <c r="F2467" s="20" t="s">
        <v>4752</v>
      </c>
      <c r="G2467" s="21" t="n">
        <v>13.65</v>
      </c>
      <c r="H2467" s="22" t="n">
        <v>2730</v>
      </c>
      <c r="I2467" s="27" t="n">
        <v>5</v>
      </c>
      <c r="J2467" s="27" t="n">
        <v>2</v>
      </c>
      <c r="K2467" s="25"/>
    </row>
    <row r="2468" customFormat="false" ht="12.75" hidden="false" customHeight="true" outlineLevel="0" collapsed="false">
      <c r="A2468" s="15" t="n">
        <v>2462</v>
      </c>
      <c r="B2468" s="16" t="s">
        <v>23</v>
      </c>
      <c r="C2468" s="27" t="n">
        <v>84740375294</v>
      </c>
      <c r="D2468" s="26" t="s">
        <v>4753</v>
      </c>
      <c r="E2468" s="19" t="n">
        <v>16084</v>
      </c>
      <c r="F2468" s="20" t="s">
        <v>4754</v>
      </c>
      <c r="G2468" s="21" t="n">
        <v>12.72</v>
      </c>
      <c r="H2468" s="22" t="n">
        <v>2554</v>
      </c>
      <c r="I2468" s="27" t="n">
        <v>5</v>
      </c>
      <c r="J2468" s="27" t="n">
        <v>2</v>
      </c>
      <c r="K2468" s="25"/>
    </row>
    <row r="2469" customFormat="false" ht="12.75" hidden="false" customHeight="true" outlineLevel="0" collapsed="false">
      <c r="A2469" s="15" t="n">
        <v>2463</v>
      </c>
      <c r="B2469" s="16" t="s">
        <v>23</v>
      </c>
      <c r="C2469" s="27" t="n">
        <v>84740568039</v>
      </c>
      <c r="D2469" s="26" t="s">
        <v>4755</v>
      </c>
      <c r="E2469" s="19" t="n">
        <v>15868</v>
      </c>
      <c r="F2469" s="20" t="s">
        <v>4756</v>
      </c>
      <c r="G2469" s="21" t="n">
        <v>7.24</v>
      </c>
      <c r="H2469" s="22" t="n">
        <v>1448</v>
      </c>
      <c r="I2469" s="27" t="n">
        <v>5</v>
      </c>
      <c r="J2469" s="27" t="n">
        <v>2</v>
      </c>
      <c r="K2469" s="25"/>
    </row>
    <row r="2470" customFormat="false" ht="12.75" hidden="false" customHeight="true" outlineLevel="0" collapsed="false">
      <c r="A2470" s="15" t="n">
        <v>2464</v>
      </c>
      <c r="B2470" s="16" t="s">
        <v>23</v>
      </c>
      <c r="C2470" s="27" t="n">
        <v>84740190156</v>
      </c>
      <c r="D2470" s="26" t="s">
        <v>4757</v>
      </c>
      <c r="E2470" s="19" t="n">
        <v>15484</v>
      </c>
      <c r="F2470" s="20" t="s">
        <v>4758</v>
      </c>
      <c r="G2470" s="21" t="n">
        <v>7.48</v>
      </c>
      <c r="H2470" s="22" t="n">
        <v>1496</v>
      </c>
      <c r="I2470" s="27" t="n">
        <v>5</v>
      </c>
      <c r="J2470" s="27" t="n">
        <v>2</v>
      </c>
      <c r="K2470" s="25"/>
    </row>
    <row r="2471" customFormat="false" ht="12.75" hidden="false" customHeight="true" outlineLevel="0" collapsed="false">
      <c r="A2471" s="15" t="n">
        <v>2465</v>
      </c>
      <c r="B2471" s="16" t="s">
        <v>15</v>
      </c>
      <c r="C2471" s="17" t="n">
        <v>84740533751</v>
      </c>
      <c r="D2471" s="18" t="s">
        <v>4759</v>
      </c>
      <c r="E2471" s="19"/>
      <c r="F2471" s="20" t="n">
        <v>5206570821</v>
      </c>
      <c r="G2471" s="21" t="n">
        <v>42.63</v>
      </c>
      <c r="H2471" s="22" t="n">
        <v>8526</v>
      </c>
      <c r="I2471" s="23" t="n">
        <v>5</v>
      </c>
      <c r="J2471" s="24" t="n">
        <v>2</v>
      </c>
      <c r="K2471" s="25"/>
    </row>
    <row r="2472" customFormat="false" ht="12.75" hidden="false" customHeight="true" outlineLevel="0" collapsed="false">
      <c r="A2472" s="15" t="n">
        <v>2466</v>
      </c>
      <c r="B2472" s="16" t="s">
        <v>15</v>
      </c>
      <c r="C2472" s="17" t="n">
        <v>84740535012</v>
      </c>
      <c r="D2472" s="18" t="s">
        <v>4760</v>
      </c>
      <c r="E2472" s="19"/>
      <c r="F2472" s="20" t="n">
        <v>3633620822</v>
      </c>
      <c r="G2472" s="21" t="n">
        <v>11.66</v>
      </c>
      <c r="H2472" s="22" t="n">
        <v>2332</v>
      </c>
      <c r="I2472" s="23" t="n">
        <v>5</v>
      </c>
      <c r="J2472" s="24" t="n">
        <v>2</v>
      </c>
      <c r="K2472" s="25"/>
    </row>
    <row r="2473" customFormat="false" ht="12.75" hidden="false" customHeight="true" outlineLevel="0" collapsed="false">
      <c r="A2473" s="15" t="n">
        <v>2467</v>
      </c>
      <c r="B2473" s="16" t="s">
        <v>20</v>
      </c>
      <c r="C2473" s="15" t="n">
        <v>84740298561</v>
      </c>
      <c r="D2473" s="26" t="s">
        <v>4761</v>
      </c>
      <c r="E2473" s="19"/>
      <c r="F2473" s="20" t="n">
        <v>1125880862</v>
      </c>
      <c r="G2473" s="21" t="n">
        <v>34.25</v>
      </c>
      <c r="H2473" s="22" t="n">
        <v>6850</v>
      </c>
      <c r="I2473" s="15" t="n">
        <v>5</v>
      </c>
      <c r="J2473" s="15" t="n">
        <v>2</v>
      </c>
      <c r="K2473" s="25"/>
    </row>
    <row r="2474" customFormat="false" ht="12.75" hidden="false" customHeight="true" outlineLevel="0" collapsed="false">
      <c r="A2474" s="15" t="n">
        <v>2468</v>
      </c>
      <c r="B2474" s="16" t="s">
        <v>20</v>
      </c>
      <c r="C2474" s="15" t="n">
        <v>84740217561</v>
      </c>
      <c r="D2474" s="26" t="s">
        <v>4762</v>
      </c>
      <c r="E2474" s="19" t="n">
        <v>31327</v>
      </c>
      <c r="F2474" s="20" t="s">
        <v>4763</v>
      </c>
      <c r="G2474" s="21" t="n">
        <v>8.32</v>
      </c>
      <c r="H2474" s="22" t="n">
        <v>1664</v>
      </c>
      <c r="I2474" s="15" t="n">
        <v>5</v>
      </c>
      <c r="J2474" s="15" t="n">
        <v>3</v>
      </c>
      <c r="K2474" s="25"/>
    </row>
    <row r="2475" customFormat="false" ht="12.75" hidden="false" customHeight="true" outlineLevel="0" collapsed="false">
      <c r="A2475" s="15" t="n">
        <v>2469</v>
      </c>
      <c r="B2475" s="16" t="s">
        <v>198</v>
      </c>
      <c r="C2475" s="33" t="n">
        <v>84740498567</v>
      </c>
      <c r="D2475" s="26" t="s">
        <v>4764</v>
      </c>
      <c r="E2475" s="19" t="n">
        <v>31038</v>
      </c>
      <c r="F2475" s="20" t="s">
        <v>4765</v>
      </c>
      <c r="G2475" s="21" t="n">
        <v>6.81</v>
      </c>
      <c r="H2475" s="22" t="n">
        <v>1362</v>
      </c>
      <c r="I2475" s="15" t="n">
        <v>5</v>
      </c>
      <c r="J2475" s="15" t="n">
        <v>3</v>
      </c>
      <c r="K2475" s="25"/>
    </row>
    <row r="2476" customFormat="false" ht="12.75" hidden="false" customHeight="true" outlineLevel="0" collapsed="false">
      <c r="A2476" s="15" t="n">
        <v>2470</v>
      </c>
      <c r="B2476" s="16" t="s">
        <v>15</v>
      </c>
      <c r="C2476" s="17" t="n">
        <v>84740159821</v>
      </c>
      <c r="D2476" s="18" t="s">
        <v>4766</v>
      </c>
      <c r="E2476" s="19" t="n">
        <v>30829</v>
      </c>
      <c r="F2476" s="20" t="s">
        <v>4767</v>
      </c>
      <c r="G2476" s="21" t="n">
        <v>4.47</v>
      </c>
      <c r="H2476" s="22" t="n">
        <v>894</v>
      </c>
      <c r="I2476" s="23" t="n">
        <v>5</v>
      </c>
      <c r="J2476" s="24" t="n">
        <v>3</v>
      </c>
      <c r="K2476" s="25"/>
    </row>
    <row r="2477" customFormat="false" ht="12.75" hidden="false" customHeight="true" outlineLevel="0" collapsed="false">
      <c r="A2477" s="15" t="n">
        <v>2471</v>
      </c>
      <c r="B2477" s="16" t="s">
        <v>15</v>
      </c>
      <c r="C2477" s="17" t="n">
        <v>84740101526</v>
      </c>
      <c r="D2477" s="18" t="s">
        <v>4768</v>
      </c>
      <c r="E2477" s="19" t="n">
        <v>29855</v>
      </c>
      <c r="F2477" s="20" t="s">
        <v>4769</v>
      </c>
      <c r="G2477" s="21" t="n">
        <v>2.79</v>
      </c>
      <c r="H2477" s="22" t="n">
        <v>558</v>
      </c>
      <c r="I2477" s="23" t="n">
        <v>5</v>
      </c>
      <c r="J2477" s="28" t="n">
        <v>3</v>
      </c>
      <c r="K2477" s="25"/>
    </row>
    <row r="2478" customFormat="false" ht="12.75" hidden="false" customHeight="true" outlineLevel="0" collapsed="false">
      <c r="A2478" s="15" t="n">
        <v>2472</v>
      </c>
      <c r="B2478" s="16" t="s">
        <v>15</v>
      </c>
      <c r="C2478" s="17" t="n">
        <v>84740535152</v>
      </c>
      <c r="D2478" s="18" t="s">
        <v>4770</v>
      </c>
      <c r="E2478" s="19" t="n">
        <v>29193</v>
      </c>
      <c r="F2478" s="20" t="s">
        <v>4771</v>
      </c>
      <c r="G2478" s="21" t="n">
        <v>6.32</v>
      </c>
      <c r="H2478" s="22" t="n">
        <v>1264</v>
      </c>
      <c r="I2478" s="23" t="n">
        <v>5</v>
      </c>
      <c r="J2478" s="24" t="n">
        <v>3</v>
      </c>
      <c r="K2478" s="25"/>
    </row>
    <row r="2479" customFormat="false" ht="12.75" hidden="false" customHeight="true" outlineLevel="0" collapsed="false">
      <c r="A2479" s="15" t="n">
        <v>2473</v>
      </c>
      <c r="B2479" s="16" t="s">
        <v>20</v>
      </c>
      <c r="C2479" s="15" t="n">
        <v>84740120906</v>
      </c>
      <c r="D2479" s="26" t="s">
        <v>4772</v>
      </c>
      <c r="E2479" s="19" t="n">
        <v>27608</v>
      </c>
      <c r="F2479" s="20" t="s">
        <v>4773</v>
      </c>
      <c r="G2479" s="21" t="n">
        <v>30.11</v>
      </c>
      <c r="H2479" s="22" t="n">
        <v>6022</v>
      </c>
      <c r="I2479" s="15" t="n">
        <v>5</v>
      </c>
      <c r="J2479" s="15" t="n">
        <v>3</v>
      </c>
      <c r="K2479" s="25"/>
    </row>
    <row r="2480" customFormat="false" ht="12.75" hidden="false" customHeight="true" outlineLevel="0" collapsed="false">
      <c r="A2480" s="15" t="n">
        <v>2474</v>
      </c>
      <c r="B2480" s="16" t="s">
        <v>15</v>
      </c>
      <c r="C2480" s="17" t="n">
        <v>84740207760</v>
      </c>
      <c r="D2480" s="18" t="s">
        <v>4774</v>
      </c>
      <c r="E2480" s="19" t="n">
        <v>27394</v>
      </c>
      <c r="F2480" s="20" t="s">
        <v>4775</v>
      </c>
      <c r="G2480" s="21" t="n">
        <v>3.24</v>
      </c>
      <c r="H2480" s="22" t="n">
        <v>648</v>
      </c>
      <c r="I2480" s="23" t="n">
        <v>5</v>
      </c>
      <c r="J2480" s="28" t="n">
        <v>3</v>
      </c>
      <c r="K2480" s="25"/>
    </row>
    <row r="2481" customFormat="false" ht="12.75" hidden="false" customHeight="true" outlineLevel="0" collapsed="false">
      <c r="A2481" s="15" t="n">
        <v>2475</v>
      </c>
      <c r="B2481" s="16" t="s">
        <v>20</v>
      </c>
      <c r="C2481" s="15" t="n">
        <v>84740188572</v>
      </c>
      <c r="D2481" s="26" t="s">
        <v>4776</v>
      </c>
      <c r="E2481" s="19" t="n">
        <v>27356</v>
      </c>
      <c r="F2481" s="20" t="s">
        <v>4777</v>
      </c>
      <c r="G2481" s="21" t="n">
        <v>7.77</v>
      </c>
      <c r="H2481" s="22" t="n">
        <v>1554</v>
      </c>
      <c r="I2481" s="15" t="n">
        <v>5</v>
      </c>
      <c r="J2481" s="15" t="n">
        <v>3</v>
      </c>
      <c r="K2481" s="25"/>
    </row>
    <row r="2482" customFormat="false" ht="12.75" hidden="false" customHeight="true" outlineLevel="0" collapsed="false">
      <c r="A2482" s="15" t="n">
        <v>2476</v>
      </c>
      <c r="B2482" s="16" t="s">
        <v>20</v>
      </c>
      <c r="C2482" s="15" t="n">
        <v>84740075928</v>
      </c>
      <c r="D2482" s="26" t="s">
        <v>4778</v>
      </c>
      <c r="E2482" s="19" t="n">
        <v>26906</v>
      </c>
      <c r="F2482" s="20" t="s">
        <v>4779</v>
      </c>
      <c r="G2482" s="21" t="n">
        <v>2.2</v>
      </c>
      <c r="H2482" s="22" t="n">
        <v>365</v>
      </c>
      <c r="I2482" s="15" t="n">
        <v>5</v>
      </c>
      <c r="J2482" s="15" t="n">
        <v>3</v>
      </c>
      <c r="K2482" s="25"/>
    </row>
    <row r="2483" customFormat="false" ht="12.75" hidden="false" customHeight="true" outlineLevel="0" collapsed="false">
      <c r="A2483" s="15" t="n">
        <v>2477</v>
      </c>
      <c r="B2483" s="16" t="s">
        <v>20</v>
      </c>
      <c r="C2483" s="15" t="n">
        <v>84740576974</v>
      </c>
      <c r="D2483" s="26" t="s">
        <v>4780</v>
      </c>
      <c r="E2483" s="19" t="n">
        <v>26505</v>
      </c>
      <c r="F2483" s="20" t="s">
        <v>4781</v>
      </c>
      <c r="G2483" s="21" t="n">
        <v>5.08</v>
      </c>
      <c r="H2483" s="22" t="n">
        <v>1016</v>
      </c>
      <c r="I2483" s="15" t="n">
        <v>5</v>
      </c>
      <c r="J2483" s="15" t="n">
        <v>3</v>
      </c>
      <c r="K2483" s="25"/>
    </row>
    <row r="2484" customFormat="false" ht="12.75" hidden="false" customHeight="true" outlineLevel="0" collapsed="false">
      <c r="A2484" s="15" t="n">
        <v>2478</v>
      </c>
      <c r="B2484" s="16" t="s">
        <v>20</v>
      </c>
      <c r="C2484" s="15" t="n">
        <v>84740515485</v>
      </c>
      <c r="D2484" s="26" t="s">
        <v>4782</v>
      </c>
      <c r="E2484" s="19" t="n">
        <v>26412</v>
      </c>
      <c r="F2484" s="20" t="s">
        <v>4783</v>
      </c>
      <c r="G2484" s="21" t="n">
        <v>16.11</v>
      </c>
      <c r="H2484" s="22" t="n">
        <v>3222</v>
      </c>
      <c r="I2484" s="15" t="n">
        <v>5</v>
      </c>
      <c r="J2484" s="15" t="n">
        <v>3</v>
      </c>
      <c r="K2484" s="25"/>
    </row>
    <row r="2485" customFormat="false" ht="12.75" hidden="false" customHeight="true" outlineLevel="0" collapsed="false">
      <c r="A2485" s="15" t="n">
        <v>2479</v>
      </c>
      <c r="B2485" s="16" t="s">
        <v>20</v>
      </c>
      <c r="C2485" s="32" t="n">
        <v>84740394485</v>
      </c>
      <c r="D2485" s="26" t="s">
        <v>4784</v>
      </c>
      <c r="E2485" s="19" t="n">
        <v>26378</v>
      </c>
      <c r="F2485" s="20" t="s">
        <v>4785</v>
      </c>
      <c r="G2485" s="21" t="n">
        <v>25.31</v>
      </c>
      <c r="H2485" s="22" t="n">
        <v>4917</v>
      </c>
      <c r="I2485" s="15" t="n">
        <v>5</v>
      </c>
      <c r="J2485" s="15" t="n">
        <v>3</v>
      </c>
      <c r="K2485" s="25"/>
    </row>
    <row r="2486" customFormat="false" ht="12.75" hidden="false" customHeight="true" outlineLevel="0" collapsed="false">
      <c r="A2486" s="15" t="n">
        <v>2480</v>
      </c>
      <c r="B2486" s="16" t="s">
        <v>20</v>
      </c>
      <c r="C2486" s="32" t="n">
        <v>84740145937</v>
      </c>
      <c r="D2486" s="26" t="s">
        <v>4786</v>
      </c>
      <c r="E2486" s="19" t="n">
        <v>24869</v>
      </c>
      <c r="F2486" s="20" t="s">
        <v>4787</v>
      </c>
      <c r="G2486" s="21" t="n">
        <v>15.95</v>
      </c>
      <c r="H2486" s="22" t="n">
        <v>3190</v>
      </c>
      <c r="I2486" s="15" t="n">
        <v>5</v>
      </c>
      <c r="J2486" s="15" t="n">
        <v>3</v>
      </c>
      <c r="K2486" s="25"/>
    </row>
    <row r="2487" customFormat="false" ht="12.75" hidden="false" customHeight="true" outlineLevel="0" collapsed="false">
      <c r="A2487" s="15" t="n">
        <v>2481</v>
      </c>
      <c r="B2487" s="16" t="s">
        <v>15</v>
      </c>
      <c r="C2487" s="17" t="n">
        <v>84740281013</v>
      </c>
      <c r="D2487" s="18" t="s">
        <v>4788</v>
      </c>
      <c r="E2487" s="19" t="n">
        <v>24824</v>
      </c>
      <c r="F2487" s="20" t="s">
        <v>4789</v>
      </c>
      <c r="G2487" s="21" t="n">
        <v>21.64</v>
      </c>
      <c r="H2487" s="22" t="n">
        <v>4328</v>
      </c>
      <c r="I2487" s="23" t="n">
        <v>5</v>
      </c>
      <c r="J2487" s="24" t="n">
        <v>3</v>
      </c>
      <c r="K2487" s="25"/>
    </row>
    <row r="2488" customFormat="false" ht="12.75" hidden="false" customHeight="true" outlineLevel="0" collapsed="false">
      <c r="A2488" s="15" t="n">
        <v>2482</v>
      </c>
      <c r="B2488" s="16" t="s">
        <v>20</v>
      </c>
      <c r="C2488" s="15" t="n">
        <v>84740145648</v>
      </c>
      <c r="D2488" s="26" t="s">
        <v>4790</v>
      </c>
      <c r="E2488" s="19" t="n">
        <v>24359</v>
      </c>
      <c r="F2488" s="20" t="s">
        <v>4791</v>
      </c>
      <c r="G2488" s="21" t="n">
        <v>2.42</v>
      </c>
      <c r="H2488" s="22" t="n">
        <v>484</v>
      </c>
      <c r="I2488" s="15" t="n">
        <v>5</v>
      </c>
      <c r="J2488" s="15" t="n">
        <v>3</v>
      </c>
      <c r="K2488" s="25"/>
    </row>
    <row r="2489" customFormat="false" ht="12.75" hidden="false" customHeight="true" outlineLevel="0" collapsed="false">
      <c r="A2489" s="15" t="n">
        <v>2483</v>
      </c>
      <c r="B2489" s="16" t="s">
        <v>15</v>
      </c>
      <c r="C2489" s="17" t="n">
        <v>84740261502</v>
      </c>
      <c r="D2489" s="18" t="s">
        <v>4792</v>
      </c>
      <c r="E2489" s="19" t="n">
        <v>24310</v>
      </c>
      <c r="F2489" s="20" t="s">
        <v>4793</v>
      </c>
      <c r="G2489" s="21" t="n">
        <v>3.62</v>
      </c>
      <c r="H2489" s="22" t="n">
        <v>724</v>
      </c>
      <c r="I2489" s="23" t="n">
        <v>5</v>
      </c>
      <c r="J2489" s="24" t="n">
        <v>3</v>
      </c>
      <c r="K2489" s="25"/>
    </row>
    <row r="2490" customFormat="false" ht="12.75" hidden="false" customHeight="true" outlineLevel="0" collapsed="false">
      <c r="A2490" s="15" t="n">
        <v>2484</v>
      </c>
      <c r="B2490" s="16" t="s">
        <v>20</v>
      </c>
      <c r="C2490" s="15" t="n">
        <v>84740277078</v>
      </c>
      <c r="D2490" s="26" t="s">
        <v>4794</v>
      </c>
      <c r="E2490" s="19" t="n">
        <v>23065</v>
      </c>
      <c r="F2490" s="20" t="s">
        <v>4795</v>
      </c>
      <c r="G2490" s="21" t="n">
        <v>6.17</v>
      </c>
      <c r="H2490" s="22" t="n">
        <v>1234</v>
      </c>
      <c r="I2490" s="15" t="n">
        <v>5</v>
      </c>
      <c r="J2490" s="15" t="n">
        <v>3</v>
      </c>
      <c r="K2490" s="25"/>
    </row>
    <row r="2491" customFormat="false" ht="12.75" hidden="false" customHeight="true" outlineLevel="0" collapsed="false">
      <c r="A2491" s="15" t="n">
        <v>2485</v>
      </c>
      <c r="B2491" s="16" t="s">
        <v>20</v>
      </c>
      <c r="C2491" s="15" t="n">
        <v>84740253301</v>
      </c>
      <c r="D2491" s="26" t="s">
        <v>4796</v>
      </c>
      <c r="E2491" s="19" t="n">
        <v>22465</v>
      </c>
      <c r="F2491" s="20" t="s">
        <v>4797</v>
      </c>
      <c r="G2491" s="21" t="n">
        <v>2.84</v>
      </c>
      <c r="H2491" s="22" t="n">
        <v>568</v>
      </c>
      <c r="I2491" s="15" t="n">
        <v>5</v>
      </c>
      <c r="J2491" s="15" t="n">
        <v>3</v>
      </c>
      <c r="K2491" s="25"/>
    </row>
    <row r="2492" customFormat="false" ht="12.75" hidden="false" customHeight="true" outlineLevel="0" collapsed="false">
      <c r="A2492" s="15" t="n">
        <v>2486</v>
      </c>
      <c r="B2492" s="16" t="s">
        <v>20</v>
      </c>
      <c r="C2492" s="15" t="n">
        <v>84740275858</v>
      </c>
      <c r="D2492" s="26" t="s">
        <v>4798</v>
      </c>
      <c r="E2492" s="19" t="n">
        <v>22260</v>
      </c>
      <c r="F2492" s="20" t="s">
        <v>4799</v>
      </c>
      <c r="G2492" s="21" t="n">
        <v>3.14</v>
      </c>
      <c r="H2492" s="22" t="n">
        <v>628</v>
      </c>
      <c r="I2492" s="15" t="n">
        <v>5</v>
      </c>
      <c r="J2492" s="15" t="n">
        <v>3</v>
      </c>
      <c r="K2492" s="25"/>
    </row>
    <row r="2493" customFormat="false" ht="12.75" hidden="false" customHeight="true" outlineLevel="0" collapsed="false">
      <c r="A2493" s="15" t="n">
        <v>2487</v>
      </c>
      <c r="B2493" s="16" t="s">
        <v>20</v>
      </c>
      <c r="C2493" s="15" t="n">
        <v>84740564764</v>
      </c>
      <c r="D2493" s="26" t="s">
        <v>4800</v>
      </c>
      <c r="E2493" s="19" t="n">
        <v>22082</v>
      </c>
      <c r="F2493" s="20" t="s">
        <v>4801</v>
      </c>
      <c r="G2493" s="21" t="n">
        <v>29.18</v>
      </c>
      <c r="H2493" s="22" t="n">
        <v>5836</v>
      </c>
      <c r="I2493" s="15" t="n">
        <v>5</v>
      </c>
      <c r="J2493" s="15" t="n">
        <v>3</v>
      </c>
      <c r="K2493" s="25"/>
    </row>
    <row r="2494" customFormat="false" ht="12.75" hidden="false" customHeight="true" outlineLevel="0" collapsed="false">
      <c r="A2494" s="15" t="n">
        <v>2488</v>
      </c>
      <c r="B2494" s="16" t="s">
        <v>20</v>
      </c>
      <c r="C2494" s="15" t="n">
        <v>84740328780</v>
      </c>
      <c r="D2494" s="26" t="s">
        <v>4802</v>
      </c>
      <c r="E2494" s="19" t="n">
        <v>22058</v>
      </c>
      <c r="F2494" s="20" t="s">
        <v>4803</v>
      </c>
      <c r="G2494" s="21" t="n">
        <v>86.32</v>
      </c>
      <c r="H2494" s="22" t="n">
        <v>15448</v>
      </c>
      <c r="I2494" s="15" t="n">
        <v>5</v>
      </c>
      <c r="J2494" s="15" t="n">
        <v>3</v>
      </c>
      <c r="K2494" s="25"/>
    </row>
    <row r="2495" customFormat="false" ht="12.75" hidden="false" customHeight="true" outlineLevel="0" collapsed="false">
      <c r="A2495" s="15" t="n">
        <v>2489</v>
      </c>
      <c r="B2495" s="16" t="s">
        <v>23</v>
      </c>
      <c r="C2495" s="27" t="n">
        <v>84740541085</v>
      </c>
      <c r="D2495" s="26" t="s">
        <v>4804</v>
      </c>
      <c r="E2495" s="19" t="n">
        <v>21688</v>
      </c>
      <c r="F2495" s="20" t="s">
        <v>4805</v>
      </c>
      <c r="G2495" s="21" t="n">
        <v>5.13</v>
      </c>
      <c r="H2495" s="22" t="n">
        <v>1026</v>
      </c>
      <c r="I2495" s="27" t="n">
        <v>5</v>
      </c>
      <c r="J2495" s="31" t="n">
        <v>3</v>
      </c>
      <c r="K2495" s="25"/>
    </row>
    <row r="2496" customFormat="false" ht="12.75" hidden="false" customHeight="true" outlineLevel="0" collapsed="false">
      <c r="A2496" s="15" t="n">
        <v>2490</v>
      </c>
      <c r="B2496" s="16" t="s">
        <v>20</v>
      </c>
      <c r="C2496" s="15" t="n">
        <v>84740550433</v>
      </c>
      <c r="D2496" s="26" t="s">
        <v>4806</v>
      </c>
      <c r="E2496" s="19" t="n">
        <v>21647</v>
      </c>
      <c r="F2496" s="20" t="s">
        <v>4807</v>
      </c>
      <c r="G2496" s="21" t="n">
        <v>3.19</v>
      </c>
      <c r="H2496" s="22" t="n">
        <v>638</v>
      </c>
      <c r="I2496" s="15" t="n">
        <v>5</v>
      </c>
      <c r="J2496" s="15" t="n">
        <v>3</v>
      </c>
      <c r="K2496" s="25"/>
    </row>
    <row r="2497" customFormat="false" ht="12.75" hidden="false" customHeight="true" outlineLevel="0" collapsed="false">
      <c r="A2497" s="15" t="n">
        <v>2491</v>
      </c>
      <c r="B2497" s="16" t="s">
        <v>20</v>
      </c>
      <c r="C2497" s="15" t="n">
        <v>84740019629</v>
      </c>
      <c r="D2497" s="26" t="s">
        <v>4808</v>
      </c>
      <c r="E2497" s="19" t="n">
        <v>21395</v>
      </c>
      <c r="F2497" s="20" t="s">
        <v>4809</v>
      </c>
      <c r="G2497" s="21" t="n">
        <v>7.8</v>
      </c>
      <c r="H2497" s="22" t="n">
        <v>1560</v>
      </c>
      <c r="I2497" s="15" t="n">
        <v>5</v>
      </c>
      <c r="J2497" s="15" t="n">
        <v>3</v>
      </c>
      <c r="K2497" s="25"/>
    </row>
    <row r="2498" customFormat="false" ht="12.75" hidden="false" customHeight="true" outlineLevel="0" collapsed="false">
      <c r="A2498" s="15" t="n">
        <v>2492</v>
      </c>
      <c r="B2498" s="16" t="s">
        <v>20</v>
      </c>
      <c r="C2498" s="15" t="n">
        <v>84740576842</v>
      </c>
      <c r="D2498" s="26" t="s">
        <v>4810</v>
      </c>
      <c r="E2498" s="19" t="n">
        <v>21304</v>
      </c>
      <c r="F2498" s="20" t="s">
        <v>4811</v>
      </c>
      <c r="G2498" s="21" t="n">
        <v>8.64</v>
      </c>
      <c r="H2498" s="22" t="n">
        <v>1728</v>
      </c>
      <c r="I2498" s="15" t="n">
        <v>5</v>
      </c>
      <c r="J2498" s="15" t="n">
        <v>3</v>
      </c>
      <c r="K2498" s="25"/>
    </row>
    <row r="2499" customFormat="false" ht="12.75" hidden="false" customHeight="true" outlineLevel="0" collapsed="false">
      <c r="A2499" s="15" t="n">
        <v>2493</v>
      </c>
      <c r="B2499" s="16" t="s">
        <v>15</v>
      </c>
      <c r="C2499" s="17" t="n">
        <v>84740425040</v>
      </c>
      <c r="D2499" s="18" t="s">
        <v>4812</v>
      </c>
      <c r="E2499" s="19" t="n">
        <v>21075</v>
      </c>
      <c r="F2499" s="20" t="s">
        <v>4813</v>
      </c>
      <c r="G2499" s="21" t="n">
        <v>8.06</v>
      </c>
      <c r="H2499" s="22" t="n">
        <v>1612</v>
      </c>
      <c r="I2499" s="23" t="n">
        <v>5</v>
      </c>
      <c r="J2499" s="24" t="n">
        <v>3</v>
      </c>
      <c r="K2499" s="25"/>
    </row>
    <row r="2500" customFormat="false" ht="12.75" hidden="false" customHeight="true" outlineLevel="0" collapsed="false">
      <c r="A2500" s="15" t="n">
        <v>2494</v>
      </c>
      <c r="B2500" s="16" t="s">
        <v>15</v>
      </c>
      <c r="C2500" s="17" t="n">
        <v>84740060698</v>
      </c>
      <c r="D2500" s="18" t="s">
        <v>4814</v>
      </c>
      <c r="E2500" s="19" t="n">
        <v>20889</v>
      </c>
      <c r="F2500" s="20" t="s">
        <v>4815</v>
      </c>
      <c r="G2500" s="21" t="n">
        <v>3.09</v>
      </c>
      <c r="H2500" s="22" t="n">
        <v>618</v>
      </c>
      <c r="I2500" s="23" t="n">
        <v>5</v>
      </c>
      <c r="J2500" s="28" t="n">
        <v>3</v>
      </c>
      <c r="K2500" s="25"/>
    </row>
    <row r="2501" customFormat="false" ht="12.75" hidden="false" customHeight="true" outlineLevel="0" collapsed="false">
      <c r="A2501" s="15" t="n">
        <v>2495</v>
      </c>
      <c r="B2501" s="16" t="s">
        <v>15</v>
      </c>
      <c r="C2501" s="17" t="n">
        <v>84740151380</v>
      </c>
      <c r="D2501" s="18" t="s">
        <v>4816</v>
      </c>
      <c r="E2501" s="19" t="n">
        <v>19992</v>
      </c>
      <c r="F2501" s="20" t="s">
        <v>4817</v>
      </c>
      <c r="G2501" s="21" t="n">
        <v>4.05</v>
      </c>
      <c r="H2501" s="22" t="n">
        <v>810</v>
      </c>
      <c r="I2501" s="23" t="n">
        <v>5</v>
      </c>
      <c r="J2501" s="24" t="n">
        <v>3</v>
      </c>
      <c r="K2501" s="25"/>
    </row>
    <row r="2502" customFormat="false" ht="12.75" hidden="false" customHeight="true" outlineLevel="0" collapsed="false">
      <c r="A2502" s="15" t="n">
        <v>2496</v>
      </c>
      <c r="B2502" s="16" t="s">
        <v>15</v>
      </c>
      <c r="C2502" s="38" t="n">
        <v>84740092303</v>
      </c>
      <c r="D2502" s="18" t="s">
        <v>4818</v>
      </c>
      <c r="E2502" s="19" t="n">
        <v>18674</v>
      </c>
      <c r="F2502" s="20" t="s">
        <v>4819</v>
      </c>
      <c r="G2502" s="21" t="n">
        <v>3.15</v>
      </c>
      <c r="H2502" s="22" t="n">
        <v>630</v>
      </c>
      <c r="I2502" s="23" t="n">
        <v>5</v>
      </c>
      <c r="J2502" s="24" t="n">
        <v>3</v>
      </c>
      <c r="K2502" s="25"/>
    </row>
    <row r="2503" customFormat="false" ht="12.75" hidden="false" customHeight="true" outlineLevel="0" collapsed="false">
      <c r="A2503" s="15" t="n">
        <v>2497</v>
      </c>
      <c r="B2503" s="16" t="s">
        <v>20</v>
      </c>
      <c r="C2503" s="15" t="n">
        <v>84740350677</v>
      </c>
      <c r="D2503" s="26" t="s">
        <v>4820</v>
      </c>
      <c r="E2503" s="19" t="n">
        <v>18447</v>
      </c>
      <c r="F2503" s="20" t="s">
        <v>4821</v>
      </c>
      <c r="G2503" s="21" t="n">
        <v>8.25</v>
      </c>
      <c r="H2503" s="22" t="n">
        <v>1650</v>
      </c>
      <c r="I2503" s="15" t="n">
        <v>5</v>
      </c>
      <c r="J2503" s="15" t="n">
        <v>3</v>
      </c>
      <c r="K2503" s="25"/>
    </row>
    <row r="2504" customFormat="false" ht="12.75" hidden="false" customHeight="true" outlineLevel="0" collapsed="false">
      <c r="A2504" s="15" t="n">
        <v>2498</v>
      </c>
      <c r="B2504" s="16" t="s">
        <v>15</v>
      </c>
      <c r="C2504" s="17" t="n">
        <v>84740187129</v>
      </c>
      <c r="D2504" s="18" t="s">
        <v>4822</v>
      </c>
      <c r="E2504" s="19" t="n">
        <v>18385</v>
      </c>
      <c r="F2504" s="20" t="s">
        <v>4823</v>
      </c>
      <c r="G2504" s="21" t="n">
        <v>5.75</v>
      </c>
      <c r="H2504" s="22" t="n">
        <v>1150</v>
      </c>
      <c r="I2504" s="23" t="n">
        <v>5</v>
      </c>
      <c r="J2504" s="28" t="n">
        <v>3</v>
      </c>
      <c r="K2504" s="25"/>
    </row>
    <row r="2505" customFormat="false" ht="12.75" hidden="false" customHeight="true" outlineLevel="0" collapsed="false">
      <c r="A2505" s="15" t="n">
        <v>2499</v>
      </c>
      <c r="B2505" s="16" t="s">
        <v>20</v>
      </c>
      <c r="C2505" s="15" t="n">
        <v>84740393552</v>
      </c>
      <c r="D2505" s="26" t="s">
        <v>4824</v>
      </c>
      <c r="E2505" s="19" t="n">
        <v>18027</v>
      </c>
      <c r="F2505" s="20" t="s">
        <v>4825</v>
      </c>
      <c r="G2505" s="21" t="n">
        <v>9.87</v>
      </c>
      <c r="H2505" s="22" t="n">
        <v>1974</v>
      </c>
      <c r="I2505" s="15" t="n">
        <v>5</v>
      </c>
      <c r="J2505" s="15" t="n">
        <v>3</v>
      </c>
      <c r="K2505" s="25"/>
    </row>
    <row r="2506" customFormat="false" ht="12.75" hidden="false" customHeight="true" outlineLevel="0" collapsed="false">
      <c r="A2506" s="15" t="n">
        <v>2500</v>
      </c>
      <c r="B2506" s="16" t="s">
        <v>20</v>
      </c>
      <c r="C2506" s="15" t="n">
        <v>84740514884</v>
      </c>
      <c r="D2506" s="26" t="s">
        <v>4826</v>
      </c>
      <c r="E2506" s="19" t="n">
        <v>17985</v>
      </c>
      <c r="F2506" s="20" t="s">
        <v>4827</v>
      </c>
      <c r="G2506" s="21" t="n">
        <v>11.93</v>
      </c>
      <c r="H2506" s="22" t="n">
        <v>2386</v>
      </c>
      <c r="I2506" s="15" t="n">
        <v>5</v>
      </c>
      <c r="J2506" s="15" t="n">
        <v>3</v>
      </c>
      <c r="K2506" s="25"/>
    </row>
    <row r="2507" customFormat="false" ht="12.75" hidden="false" customHeight="true" outlineLevel="0" collapsed="false">
      <c r="A2507" s="15" t="n">
        <v>2501</v>
      </c>
      <c r="B2507" s="16" t="s">
        <v>198</v>
      </c>
      <c r="C2507" s="33" t="n">
        <v>84740497957</v>
      </c>
      <c r="D2507" s="26" t="s">
        <v>4828</v>
      </c>
      <c r="E2507" s="19" t="n">
        <v>30143</v>
      </c>
      <c r="F2507" s="20" t="s">
        <v>4829</v>
      </c>
      <c r="G2507" s="21" t="n">
        <v>4.45</v>
      </c>
      <c r="H2507" s="22" t="n">
        <v>890</v>
      </c>
      <c r="I2507" s="15" t="n">
        <v>5</v>
      </c>
      <c r="J2507" s="15" t="n">
        <v>4</v>
      </c>
      <c r="K2507" s="25"/>
    </row>
    <row r="2508" customFormat="false" ht="12.75" hidden="false" customHeight="true" outlineLevel="0" collapsed="false">
      <c r="A2508" s="15" t="n">
        <v>2502</v>
      </c>
      <c r="B2508" s="16" t="s">
        <v>15</v>
      </c>
      <c r="C2508" s="17" t="n">
        <v>84740524206</v>
      </c>
      <c r="D2508" s="18" t="s">
        <v>4830</v>
      </c>
      <c r="E2508" s="19" t="n">
        <v>26878</v>
      </c>
      <c r="F2508" s="20" t="s">
        <v>4831</v>
      </c>
      <c r="G2508" s="21" t="n">
        <v>20.27</v>
      </c>
      <c r="H2508" s="22" t="n">
        <v>4054</v>
      </c>
      <c r="I2508" s="23" t="n">
        <v>5</v>
      </c>
      <c r="J2508" s="24" t="n">
        <v>4</v>
      </c>
      <c r="K2508" s="25"/>
    </row>
    <row r="2509" customFormat="false" ht="12.75" hidden="false" customHeight="true" outlineLevel="0" collapsed="false">
      <c r="A2509" s="15" t="n">
        <v>2503</v>
      </c>
      <c r="B2509" s="16" t="s">
        <v>61</v>
      </c>
      <c r="C2509" s="15" t="n">
        <v>84740297035</v>
      </c>
      <c r="D2509" s="26" t="s">
        <v>4832</v>
      </c>
      <c r="E2509" s="19" t="n">
        <v>24526</v>
      </c>
      <c r="F2509" s="20" t="s">
        <v>4833</v>
      </c>
      <c r="G2509" s="21" t="n">
        <v>2.5</v>
      </c>
      <c r="H2509" s="22" t="n">
        <v>500</v>
      </c>
      <c r="I2509" s="30" t="n">
        <v>5</v>
      </c>
      <c r="J2509" s="30" t="s">
        <v>125</v>
      </c>
      <c r="K2509" s="25"/>
    </row>
    <row r="2510" customFormat="false" ht="12.75" hidden="false" customHeight="true" outlineLevel="0" collapsed="false">
      <c r="A2510" s="15" t="n">
        <v>2504</v>
      </c>
      <c r="B2510" s="16" t="s">
        <v>23</v>
      </c>
      <c r="C2510" s="27" t="n">
        <v>84740611110</v>
      </c>
      <c r="D2510" s="26" t="s">
        <v>4834</v>
      </c>
      <c r="E2510" s="19" t="n">
        <v>30376</v>
      </c>
      <c r="F2510" s="20" t="s">
        <v>4835</v>
      </c>
      <c r="G2510" s="21" t="n">
        <v>4.84</v>
      </c>
      <c r="H2510" s="22" t="n">
        <v>968</v>
      </c>
      <c r="I2510" s="27" t="n">
        <v>5</v>
      </c>
      <c r="J2510" s="27"/>
      <c r="K2510" s="25"/>
    </row>
    <row r="2511" customFormat="false" ht="12.75" hidden="false" customHeight="true" outlineLevel="0" collapsed="false">
      <c r="A2511" s="15" t="n">
        <v>2505</v>
      </c>
      <c r="B2511" s="16" t="s">
        <v>23</v>
      </c>
      <c r="C2511" s="27" t="n">
        <v>84740556000</v>
      </c>
      <c r="D2511" s="26" t="s">
        <v>4836</v>
      </c>
      <c r="E2511" s="19" t="n">
        <v>29714</v>
      </c>
      <c r="F2511" s="20" t="s">
        <v>4837</v>
      </c>
      <c r="G2511" s="21" t="n">
        <v>4.61</v>
      </c>
      <c r="H2511" s="22" t="n">
        <v>922</v>
      </c>
      <c r="I2511" s="27" t="n">
        <v>5</v>
      </c>
      <c r="J2511" s="27"/>
      <c r="K2511" s="25"/>
    </row>
    <row r="2512" customFormat="false" ht="12.75" hidden="false" customHeight="true" outlineLevel="0" collapsed="false">
      <c r="A2512" s="15" t="n">
        <v>2506</v>
      </c>
      <c r="B2512" s="16" t="s">
        <v>23</v>
      </c>
      <c r="C2512" s="27" t="n">
        <v>84740374636</v>
      </c>
      <c r="D2512" s="26" t="s">
        <v>4838</v>
      </c>
      <c r="E2512" s="19" t="n">
        <v>29063</v>
      </c>
      <c r="F2512" s="20" t="s">
        <v>4839</v>
      </c>
      <c r="G2512" s="21" t="n">
        <v>7.39</v>
      </c>
      <c r="H2512" s="22" t="n">
        <v>1478</v>
      </c>
      <c r="I2512" s="29" t="n">
        <v>5</v>
      </c>
      <c r="J2512" s="27"/>
      <c r="K2512" s="25"/>
    </row>
    <row r="2513" customFormat="false" ht="12.75" hidden="false" customHeight="true" outlineLevel="0" collapsed="false">
      <c r="A2513" s="15" t="n">
        <v>2507</v>
      </c>
      <c r="B2513" s="16" t="s">
        <v>23</v>
      </c>
      <c r="C2513" s="27" t="n">
        <v>84740384338</v>
      </c>
      <c r="D2513" s="26" t="s">
        <v>4840</v>
      </c>
      <c r="E2513" s="19" t="n">
        <v>28908</v>
      </c>
      <c r="F2513" s="20" t="s">
        <v>4841</v>
      </c>
      <c r="G2513" s="21" t="n">
        <v>11.08</v>
      </c>
      <c r="H2513" s="22" t="n">
        <v>2216</v>
      </c>
      <c r="I2513" s="27" t="n">
        <v>5</v>
      </c>
      <c r="J2513" s="27"/>
      <c r="K2513" s="25"/>
    </row>
    <row r="2514" customFormat="false" ht="12.75" hidden="false" customHeight="true" outlineLevel="0" collapsed="false">
      <c r="A2514" s="15" t="n">
        <v>2508</v>
      </c>
      <c r="B2514" s="16" t="s">
        <v>23</v>
      </c>
      <c r="C2514" s="27" t="n">
        <v>84740374644</v>
      </c>
      <c r="D2514" s="26" t="s">
        <v>4842</v>
      </c>
      <c r="E2514" s="19" t="n">
        <v>28717</v>
      </c>
      <c r="F2514" s="20" t="s">
        <v>4843</v>
      </c>
      <c r="G2514" s="21" t="n">
        <v>5.97</v>
      </c>
      <c r="H2514" s="22" t="n">
        <v>1194</v>
      </c>
      <c r="I2514" s="27" t="n">
        <v>5</v>
      </c>
      <c r="J2514" s="27"/>
      <c r="K2514" s="25"/>
    </row>
    <row r="2515" customFormat="false" ht="12.75" hidden="false" customHeight="true" outlineLevel="0" collapsed="false">
      <c r="A2515" s="15" t="n">
        <v>2509</v>
      </c>
      <c r="B2515" s="16" t="s">
        <v>23</v>
      </c>
      <c r="C2515" s="27" t="n">
        <v>84740514017</v>
      </c>
      <c r="D2515" s="26" t="s">
        <v>4844</v>
      </c>
      <c r="E2515" s="19" t="n">
        <v>28546</v>
      </c>
      <c r="F2515" s="20" t="s">
        <v>4845</v>
      </c>
      <c r="G2515" s="21" t="n">
        <v>6.18</v>
      </c>
      <c r="H2515" s="22" t="n">
        <v>1236</v>
      </c>
      <c r="I2515" s="27" t="n">
        <v>5</v>
      </c>
      <c r="J2515" s="27"/>
      <c r="K2515" s="25"/>
    </row>
    <row r="2516" customFormat="false" ht="12.75" hidden="false" customHeight="true" outlineLevel="0" collapsed="false">
      <c r="A2516" s="15" t="n">
        <v>2510</v>
      </c>
      <c r="B2516" s="16" t="s">
        <v>23</v>
      </c>
      <c r="C2516" s="27" t="n">
        <v>84740373182</v>
      </c>
      <c r="D2516" s="26" t="s">
        <v>4846</v>
      </c>
      <c r="E2516" s="19" t="n">
        <v>28071</v>
      </c>
      <c r="F2516" s="20" t="s">
        <v>4847</v>
      </c>
      <c r="G2516" s="21" t="n">
        <v>21.05</v>
      </c>
      <c r="H2516" s="22" t="n">
        <v>4210</v>
      </c>
      <c r="I2516" s="27" t="n">
        <v>5</v>
      </c>
      <c r="J2516" s="27"/>
      <c r="K2516" s="25"/>
    </row>
    <row r="2517" customFormat="false" ht="12.75" hidden="false" customHeight="true" outlineLevel="0" collapsed="false">
      <c r="A2517" s="15" t="n">
        <v>2511</v>
      </c>
      <c r="B2517" s="16" t="s">
        <v>23</v>
      </c>
      <c r="C2517" s="27" t="n">
        <v>84740561471</v>
      </c>
      <c r="D2517" s="26" t="s">
        <v>4848</v>
      </c>
      <c r="E2517" s="19" t="n">
        <v>27044</v>
      </c>
      <c r="F2517" s="20" t="s">
        <v>4849</v>
      </c>
      <c r="G2517" s="21" t="n">
        <v>35.6</v>
      </c>
      <c r="H2517" s="22" t="n">
        <v>7120</v>
      </c>
      <c r="I2517" s="27" t="n">
        <v>5</v>
      </c>
      <c r="J2517" s="27"/>
      <c r="K2517" s="25"/>
    </row>
    <row r="2518" customFormat="false" ht="12.75" hidden="false" customHeight="true" outlineLevel="0" collapsed="false">
      <c r="A2518" s="15" t="n">
        <v>2512</v>
      </c>
      <c r="B2518" s="16" t="s">
        <v>23</v>
      </c>
      <c r="C2518" s="27" t="n">
        <v>84740373091</v>
      </c>
      <c r="D2518" s="26" t="s">
        <v>4850</v>
      </c>
      <c r="E2518" s="19" t="n">
        <v>26884</v>
      </c>
      <c r="F2518" s="20" t="s">
        <v>4851</v>
      </c>
      <c r="G2518" s="21" t="n">
        <v>19.35</v>
      </c>
      <c r="H2518" s="22" t="n">
        <v>3870</v>
      </c>
      <c r="I2518" s="27" t="n">
        <v>5</v>
      </c>
      <c r="J2518" s="27"/>
      <c r="K2518" s="25"/>
    </row>
    <row r="2519" customFormat="false" ht="12.75" hidden="false" customHeight="true" outlineLevel="0" collapsed="false">
      <c r="A2519" s="15" t="n">
        <v>2513</v>
      </c>
      <c r="B2519" s="16" t="s">
        <v>23</v>
      </c>
      <c r="C2519" s="27" t="n">
        <v>84740563626</v>
      </c>
      <c r="D2519" s="26" t="s">
        <v>4852</v>
      </c>
      <c r="E2519" s="19" t="n">
        <v>26037</v>
      </c>
      <c r="F2519" s="20" t="s">
        <v>4853</v>
      </c>
      <c r="G2519" s="21" t="n">
        <v>3.56</v>
      </c>
      <c r="H2519" s="22" t="n">
        <v>712</v>
      </c>
      <c r="I2519" s="27" t="n">
        <v>5</v>
      </c>
      <c r="J2519" s="31"/>
      <c r="K2519" s="25"/>
    </row>
    <row r="2520" customFormat="false" ht="12.75" hidden="false" customHeight="true" outlineLevel="0" collapsed="false">
      <c r="A2520" s="15" t="n">
        <v>2514</v>
      </c>
      <c r="B2520" s="16" t="s">
        <v>23</v>
      </c>
      <c r="C2520" s="27" t="n">
        <v>84740554542</v>
      </c>
      <c r="D2520" s="26" t="s">
        <v>4854</v>
      </c>
      <c r="E2520" s="19" t="n">
        <v>25576</v>
      </c>
      <c r="F2520" s="20" t="s">
        <v>4855</v>
      </c>
      <c r="G2520" s="21" t="n">
        <v>12.7</v>
      </c>
      <c r="H2520" s="22" t="n">
        <v>2540</v>
      </c>
      <c r="I2520" s="27" t="n">
        <v>5</v>
      </c>
      <c r="J2520" s="27"/>
      <c r="K2520" s="25"/>
    </row>
    <row r="2521" customFormat="false" ht="12.75" hidden="false" customHeight="true" outlineLevel="0" collapsed="false">
      <c r="A2521" s="15" t="n">
        <v>2515</v>
      </c>
      <c r="B2521" s="16" t="s">
        <v>23</v>
      </c>
      <c r="C2521" s="27" t="n">
        <v>84740552280</v>
      </c>
      <c r="D2521" s="26" t="s">
        <v>4856</v>
      </c>
      <c r="E2521" s="19" t="n">
        <v>25459</v>
      </c>
      <c r="F2521" s="20" t="s">
        <v>4857</v>
      </c>
      <c r="G2521" s="21" t="n">
        <v>11.07</v>
      </c>
      <c r="H2521" s="22" t="n">
        <v>3480</v>
      </c>
      <c r="I2521" s="27" t="n">
        <v>5</v>
      </c>
      <c r="J2521" s="27"/>
      <c r="K2521" s="25"/>
    </row>
    <row r="2522" customFormat="false" ht="12.75" hidden="false" customHeight="true" outlineLevel="0" collapsed="false">
      <c r="A2522" s="15" t="n">
        <v>2516</v>
      </c>
      <c r="B2522" s="16" t="s">
        <v>23</v>
      </c>
      <c r="C2522" s="27" t="n">
        <v>84740556430</v>
      </c>
      <c r="D2522" s="26" t="s">
        <v>4858</v>
      </c>
      <c r="E2522" s="19" t="n">
        <v>24255</v>
      </c>
      <c r="F2522" s="20" t="s">
        <v>4859</v>
      </c>
      <c r="G2522" s="21" t="n">
        <v>24.9</v>
      </c>
      <c r="H2522" s="22" t="n">
        <v>4980</v>
      </c>
      <c r="I2522" s="27" t="n">
        <v>5</v>
      </c>
      <c r="J2522" s="27"/>
      <c r="K2522" s="25"/>
    </row>
    <row r="2523" customFormat="false" ht="12.75" hidden="false" customHeight="true" outlineLevel="0" collapsed="false">
      <c r="A2523" s="15" t="n">
        <v>2517</v>
      </c>
      <c r="B2523" s="16" t="s">
        <v>23</v>
      </c>
      <c r="C2523" s="27" t="n">
        <v>84740659812</v>
      </c>
      <c r="D2523" s="26" t="s">
        <v>4860</v>
      </c>
      <c r="E2523" s="19" t="n">
        <v>24237</v>
      </c>
      <c r="F2523" s="20" t="s">
        <v>4861</v>
      </c>
      <c r="G2523" s="21" t="n">
        <v>20.91</v>
      </c>
      <c r="H2523" s="22" t="n">
        <v>4182</v>
      </c>
      <c r="I2523" s="27" t="n">
        <v>5</v>
      </c>
      <c r="J2523" s="27"/>
      <c r="K2523" s="25"/>
    </row>
    <row r="2524" customFormat="false" ht="12.75" hidden="false" customHeight="true" outlineLevel="0" collapsed="false">
      <c r="A2524" s="15" t="n">
        <v>2518</v>
      </c>
      <c r="B2524" s="16" t="s">
        <v>23</v>
      </c>
      <c r="C2524" s="34" t="n">
        <v>84740401033</v>
      </c>
      <c r="D2524" s="26" t="s">
        <v>4862</v>
      </c>
      <c r="E2524" s="19" t="n">
        <v>23985</v>
      </c>
      <c r="F2524" s="20" t="s">
        <v>4863</v>
      </c>
      <c r="G2524" s="21" t="n">
        <v>71.15</v>
      </c>
      <c r="H2524" s="22" t="n">
        <v>13172.5</v>
      </c>
      <c r="I2524" s="27" t="n">
        <v>5</v>
      </c>
      <c r="J2524" s="31"/>
      <c r="K2524" s="25"/>
    </row>
    <row r="2525" customFormat="false" ht="12.75" hidden="false" customHeight="true" outlineLevel="0" collapsed="false">
      <c r="A2525" s="15" t="n">
        <v>2519</v>
      </c>
      <c r="B2525" s="16" t="s">
        <v>23</v>
      </c>
      <c r="C2525" s="27" t="n">
        <v>84740123975</v>
      </c>
      <c r="D2525" s="26" t="s">
        <v>4864</v>
      </c>
      <c r="E2525" s="19" t="n">
        <v>23462</v>
      </c>
      <c r="F2525" s="20" t="s">
        <v>4865</v>
      </c>
      <c r="G2525" s="21" t="n">
        <v>3.13</v>
      </c>
      <c r="H2525" s="22" t="n">
        <v>626</v>
      </c>
      <c r="I2525" s="27" t="n">
        <v>5</v>
      </c>
      <c r="J2525" s="27"/>
      <c r="K2525" s="25"/>
    </row>
    <row r="2526" customFormat="false" ht="12.75" hidden="false" customHeight="true" outlineLevel="0" collapsed="false">
      <c r="A2526" s="15" t="n">
        <v>2520</v>
      </c>
      <c r="B2526" s="16" t="s">
        <v>23</v>
      </c>
      <c r="C2526" s="27" t="n">
        <v>84740462266</v>
      </c>
      <c r="D2526" s="26" t="s">
        <v>4866</v>
      </c>
      <c r="E2526" s="19" t="n">
        <v>22942</v>
      </c>
      <c r="F2526" s="20" t="s">
        <v>4867</v>
      </c>
      <c r="G2526" s="21" t="n">
        <v>11.25</v>
      </c>
      <c r="H2526" s="22" t="n">
        <v>2250</v>
      </c>
      <c r="I2526" s="27" t="n">
        <v>5</v>
      </c>
      <c r="J2526" s="27"/>
      <c r="K2526" s="25"/>
    </row>
    <row r="2527" customFormat="false" ht="12.75" hidden="false" customHeight="true" outlineLevel="0" collapsed="false">
      <c r="A2527" s="15" t="n">
        <v>2521</v>
      </c>
      <c r="B2527" s="16" t="s">
        <v>23</v>
      </c>
      <c r="C2527" s="27" t="n">
        <v>84740385459</v>
      </c>
      <c r="D2527" s="26" t="s">
        <v>4868</v>
      </c>
      <c r="E2527" s="19" t="n">
        <v>22341</v>
      </c>
      <c r="F2527" s="20" t="s">
        <v>4869</v>
      </c>
      <c r="G2527" s="21" t="n">
        <v>6.84</v>
      </c>
      <c r="H2527" s="22" t="n">
        <v>1368</v>
      </c>
      <c r="I2527" s="27" t="n">
        <v>5</v>
      </c>
      <c r="J2527" s="27"/>
      <c r="K2527" s="25"/>
    </row>
    <row r="2528" customFormat="false" ht="12.75" hidden="false" customHeight="true" outlineLevel="0" collapsed="false">
      <c r="A2528" s="15" t="n">
        <v>2522</v>
      </c>
      <c r="B2528" s="16" t="s">
        <v>23</v>
      </c>
      <c r="C2528" s="27" t="n">
        <v>84740206440</v>
      </c>
      <c r="D2528" s="26" t="s">
        <v>4870</v>
      </c>
      <c r="E2528" s="19" t="n">
        <v>21843</v>
      </c>
      <c r="F2528" s="20" t="s">
        <v>4871</v>
      </c>
      <c r="G2528" s="21" t="n">
        <v>3.51</v>
      </c>
      <c r="H2528" s="22" t="n">
        <v>702</v>
      </c>
      <c r="I2528" s="27" t="n">
        <v>5</v>
      </c>
      <c r="J2528" s="27"/>
      <c r="K2528" s="25"/>
    </row>
    <row r="2529" customFormat="false" ht="12.75" hidden="false" customHeight="true" outlineLevel="0" collapsed="false">
      <c r="A2529" s="15" t="n">
        <v>2523</v>
      </c>
      <c r="B2529" s="16" t="s">
        <v>23</v>
      </c>
      <c r="C2529" s="27" t="n">
        <v>84740611342</v>
      </c>
      <c r="D2529" s="26" t="s">
        <v>4872</v>
      </c>
      <c r="E2529" s="19" t="n">
        <v>21809</v>
      </c>
      <c r="F2529" s="20" t="s">
        <v>4873</v>
      </c>
      <c r="G2529" s="21" t="n">
        <v>24.3</v>
      </c>
      <c r="H2529" s="22" t="n">
        <v>4860</v>
      </c>
      <c r="I2529" s="27" t="n">
        <v>5</v>
      </c>
      <c r="J2529" s="27"/>
      <c r="K2529" s="25"/>
    </row>
    <row r="2530" customFormat="false" ht="12.75" hidden="false" customHeight="true" outlineLevel="0" collapsed="false">
      <c r="A2530" s="15" t="n">
        <v>2524</v>
      </c>
      <c r="B2530" s="16" t="s">
        <v>23</v>
      </c>
      <c r="C2530" s="27" t="n">
        <v>84740535178</v>
      </c>
      <c r="D2530" s="26" t="s">
        <v>4874</v>
      </c>
      <c r="E2530" s="19" t="n">
        <v>21354</v>
      </c>
      <c r="F2530" s="20" t="s">
        <v>4875</v>
      </c>
      <c r="G2530" s="21" t="n">
        <v>2.88</v>
      </c>
      <c r="H2530" s="22" t="n">
        <v>576</v>
      </c>
      <c r="I2530" s="27" t="n">
        <v>5</v>
      </c>
      <c r="J2530" s="31"/>
      <c r="K2530" s="25"/>
    </row>
    <row r="2531" customFormat="false" ht="12.75" hidden="false" customHeight="true" outlineLevel="0" collapsed="false">
      <c r="A2531" s="15" t="n">
        <v>2525</v>
      </c>
      <c r="B2531" s="16" t="s">
        <v>23</v>
      </c>
      <c r="C2531" s="27" t="n">
        <v>84740557610</v>
      </c>
      <c r="D2531" s="26" t="s">
        <v>3805</v>
      </c>
      <c r="E2531" s="19" t="n">
        <v>20413</v>
      </c>
      <c r="F2531" s="20" t="s">
        <v>4876</v>
      </c>
      <c r="G2531" s="21" t="n">
        <v>13.4</v>
      </c>
      <c r="H2531" s="22" t="n">
        <v>5766</v>
      </c>
      <c r="I2531" s="27" t="n">
        <v>5</v>
      </c>
      <c r="J2531" s="27"/>
      <c r="K2531" s="25"/>
    </row>
    <row r="2532" customFormat="false" ht="12.75" hidden="false" customHeight="true" outlineLevel="0" collapsed="false">
      <c r="A2532" s="15" t="n">
        <v>2526</v>
      </c>
      <c r="B2532" s="16" t="s">
        <v>23</v>
      </c>
      <c r="C2532" s="27" t="n">
        <v>84740078385</v>
      </c>
      <c r="D2532" s="26" t="s">
        <v>4877</v>
      </c>
      <c r="E2532" s="19" t="n">
        <v>19858</v>
      </c>
      <c r="F2532" s="20" t="s">
        <v>4878</v>
      </c>
      <c r="G2532" s="21" t="n">
        <v>4.01</v>
      </c>
      <c r="H2532" s="22" t="n">
        <v>802</v>
      </c>
      <c r="I2532" s="27" t="n">
        <v>5</v>
      </c>
      <c r="J2532" s="31"/>
      <c r="K2532" s="25"/>
    </row>
    <row r="2533" customFormat="false" ht="12.75" hidden="false" customHeight="true" outlineLevel="0" collapsed="false">
      <c r="A2533" s="15" t="n">
        <v>2527</v>
      </c>
      <c r="B2533" s="16" t="s">
        <v>23</v>
      </c>
      <c r="C2533" s="27" t="n">
        <v>84740193564</v>
      </c>
      <c r="D2533" s="26" t="s">
        <v>4879</v>
      </c>
      <c r="E2533" s="19" t="n">
        <v>19458</v>
      </c>
      <c r="F2533" s="20" t="s">
        <v>4880</v>
      </c>
      <c r="G2533" s="21" t="n">
        <v>3.35</v>
      </c>
      <c r="H2533" s="22" t="n">
        <v>670</v>
      </c>
      <c r="I2533" s="27" t="n">
        <v>5</v>
      </c>
      <c r="J2533" s="27"/>
      <c r="K2533" s="25"/>
    </row>
    <row r="2534" customFormat="false" ht="12.75" hidden="false" customHeight="true" outlineLevel="0" collapsed="false">
      <c r="A2534" s="15" t="n">
        <v>2528</v>
      </c>
      <c r="B2534" s="16" t="s">
        <v>23</v>
      </c>
      <c r="C2534" s="27" t="n">
        <v>84740532449</v>
      </c>
      <c r="D2534" s="26" t="s">
        <v>4881</v>
      </c>
      <c r="E2534" s="19" t="n">
        <v>19291</v>
      </c>
      <c r="F2534" s="20" t="s">
        <v>4882</v>
      </c>
      <c r="G2534" s="21" t="n">
        <v>8.73</v>
      </c>
      <c r="H2534" s="22" t="n">
        <v>1746</v>
      </c>
      <c r="I2534" s="27" t="n">
        <v>5</v>
      </c>
      <c r="J2534" s="27"/>
      <c r="K2534" s="25"/>
    </row>
    <row r="2535" customFormat="false" ht="12.75" hidden="false" customHeight="true" outlineLevel="0" collapsed="false">
      <c r="A2535" s="15" t="n">
        <v>2529</v>
      </c>
      <c r="B2535" s="16" t="s">
        <v>23</v>
      </c>
      <c r="C2535" s="27" t="n">
        <v>84740554237</v>
      </c>
      <c r="D2535" s="26" t="s">
        <v>4883</v>
      </c>
      <c r="E2535" s="19" t="n">
        <v>18928</v>
      </c>
      <c r="F2535" s="20" t="s">
        <v>4884</v>
      </c>
      <c r="G2535" s="21" t="n">
        <v>2.24</v>
      </c>
      <c r="H2535" s="22" t="n">
        <v>448</v>
      </c>
      <c r="I2535" s="27" t="n">
        <v>5</v>
      </c>
      <c r="J2535" s="27"/>
      <c r="K2535" s="25"/>
    </row>
    <row r="2536" customFormat="false" ht="12.75" hidden="false" customHeight="true" outlineLevel="0" collapsed="false">
      <c r="A2536" s="15" t="n">
        <v>2530</v>
      </c>
      <c r="B2536" s="16" t="s">
        <v>23</v>
      </c>
      <c r="C2536" s="27" t="n">
        <v>84740557222</v>
      </c>
      <c r="D2536" s="26" t="s">
        <v>4885</v>
      </c>
      <c r="E2536" s="19" t="n">
        <v>18848</v>
      </c>
      <c r="F2536" s="20" t="s">
        <v>4886</v>
      </c>
      <c r="G2536" s="21" t="n">
        <v>3.42</v>
      </c>
      <c r="H2536" s="22" t="n">
        <v>684</v>
      </c>
      <c r="I2536" s="27" t="n">
        <v>5</v>
      </c>
      <c r="J2536" s="27"/>
      <c r="K2536" s="25"/>
    </row>
    <row r="2537" customFormat="false" ht="12.75" hidden="false" customHeight="true" outlineLevel="0" collapsed="false">
      <c r="A2537" s="15" t="n">
        <v>2531</v>
      </c>
      <c r="B2537" s="16" t="s">
        <v>23</v>
      </c>
      <c r="C2537" s="27" t="n">
        <v>84740521814</v>
      </c>
      <c r="D2537" s="26" t="s">
        <v>4887</v>
      </c>
      <c r="E2537" s="19" t="n">
        <v>18356</v>
      </c>
      <c r="F2537" s="20" t="s">
        <v>4888</v>
      </c>
      <c r="G2537" s="21" t="n">
        <v>4.46</v>
      </c>
      <c r="H2537" s="22" t="n">
        <v>892</v>
      </c>
      <c r="I2537" s="27" t="n">
        <v>5</v>
      </c>
      <c r="J2537" s="27"/>
      <c r="K2537" s="25"/>
    </row>
    <row r="2538" customFormat="false" ht="12.75" hidden="false" customHeight="true" outlineLevel="0" collapsed="false">
      <c r="A2538" s="15" t="n">
        <v>2532</v>
      </c>
      <c r="B2538" s="16" t="s">
        <v>23</v>
      </c>
      <c r="C2538" s="27" t="n">
        <v>84740542869</v>
      </c>
      <c r="D2538" s="26" t="s">
        <v>4889</v>
      </c>
      <c r="E2538" s="19" t="n">
        <v>17011</v>
      </c>
      <c r="F2538" s="20" t="s">
        <v>4890</v>
      </c>
      <c r="G2538" s="21" t="n">
        <v>10.05</v>
      </c>
      <c r="H2538" s="22" t="n">
        <v>2010</v>
      </c>
      <c r="I2538" s="27" t="n">
        <v>5</v>
      </c>
      <c r="J2538" s="27"/>
      <c r="K2538" s="25"/>
    </row>
    <row r="2539" customFormat="false" ht="12.75" hidden="false" customHeight="true" outlineLevel="0" collapsed="false">
      <c r="A2539" s="15" t="n">
        <v>2533</v>
      </c>
      <c r="B2539" s="16" t="s">
        <v>23</v>
      </c>
      <c r="C2539" s="27" t="n">
        <v>84740030816</v>
      </c>
      <c r="D2539" s="26" t="s">
        <v>4891</v>
      </c>
      <c r="E2539" s="19" t="n">
        <v>16867</v>
      </c>
      <c r="F2539" s="20" t="s">
        <v>4892</v>
      </c>
      <c r="G2539" s="21" t="n">
        <v>8.9</v>
      </c>
      <c r="H2539" s="22" t="n">
        <v>1780</v>
      </c>
      <c r="I2539" s="31" t="n">
        <v>5</v>
      </c>
      <c r="J2539" s="31"/>
      <c r="K2539" s="25"/>
    </row>
    <row r="2540" customFormat="false" ht="12.75" hidden="false" customHeight="true" outlineLevel="0" collapsed="false">
      <c r="A2540" s="15" t="n">
        <v>2534</v>
      </c>
      <c r="B2540" s="16" t="s">
        <v>23</v>
      </c>
      <c r="C2540" s="27" t="n">
        <v>84740130715</v>
      </c>
      <c r="D2540" s="26" t="s">
        <v>4893</v>
      </c>
      <c r="E2540" s="19" t="n">
        <v>16573</v>
      </c>
      <c r="F2540" s="20" t="s">
        <v>4894</v>
      </c>
      <c r="G2540" s="21" t="n">
        <v>11.07</v>
      </c>
      <c r="H2540" s="22" t="n">
        <v>2214</v>
      </c>
      <c r="I2540" s="27" t="n">
        <v>5</v>
      </c>
      <c r="J2540" s="27"/>
      <c r="K2540" s="25"/>
    </row>
    <row r="2541" customFormat="false" ht="12.75" hidden="false" customHeight="true" outlineLevel="0" collapsed="false">
      <c r="A2541" s="15" t="n">
        <v>2535</v>
      </c>
      <c r="B2541" s="16" t="s">
        <v>20</v>
      </c>
      <c r="C2541" s="32" t="n">
        <v>84740503085</v>
      </c>
      <c r="D2541" s="26" t="s">
        <v>4895</v>
      </c>
      <c r="E2541" s="19" t="n">
        <v>26349</v>
      </c>
      <c r="F2541" s="20" t="s">
        <v>4896</v>
      </c>
      <c r="G2541" s="21" t="n">
        <v>17.08</v>
      </c>
      <c r="H2541" s="22" t="n">
        <v>3416</v>
      </c>
      <c r="I2541" s="15" t="n">
        <v>4</v>
      </c>
      <c r="J2541" s="15" t="n">
        <v>3</v>
      </c>
      <c r="K2541" s="25"/>
    </row>
    <row r="2542" customFormat="false" ht="12.75" hidden="false" customHeight="true" outlineLevel="0" collapsed="false">
      <c r="A2542" s="15" t="n">
        <v>2536</v>
      </c>
      <c r="B2542" s="16" t="s">
        <v>20</v>
      </c>
      <c r="C2542" s="15" t="n">
        <v>84740253962</v>
      </c>
      <c r="D2542" s="26" t="s">
        <v>4897</v>
      </c>
      <c r="E2542" s="19" t="n">
        <v>31496</v>
      </c>
      <c r="F2542" s="20" t="s">
        <v>4898</v>
      </c>
      <c r="G2542" s="21" t="n">
        <v>26.32</v>
      </c>
      <c r="H2542" s="22" t="n">
        <v>5264</v>
      </c>
      <c r="I2542" s="15" t="n">
        <v>4</v>
      </c>
      <c r="J2542" s="15" t="n">
        <v>4</v>
      </c>
      <c r="K2542" s="25"/>
    </row>
    <row r="2543" customFormat="false" ht="12.75" hidden="false" customHeight="true" outlineLevel="0" collapsed="false">
      <c r="A2543" s="15" t="n">
        <v>2537</v>
      </c>
      <c r="B2543" s="16" t="s">
        <v>15</v>
      </c>
      <c r="C2543" s="17" t="n">
        <v>84740122837</v>
      </c>
      <c r="D2543" s="18" t="s">
        <v>3012</v>
      </c>
      <c r="E2543" s="19" t="n">
        <v>31432</v>
      </c>
      <c r="F2543" s="20" t="s">
        <v>4899</v>
      </c>
      <c r="G2543" s="21" t="n">
        <v>15.77</v>
      </c>
      <c r="H2543" s="22" t="n">
        <v>3154</v>
      </c>
      <c r="I2543" s="23" t="n">
        <v>4</v>
      </c>
      <c r="J2543" s="28" t="n">
        <v>4</v>
      </c>
      <c r="K2543" s="25"/>
    </row>
    <row r="2544" customFormat="false" ht="12.75" hidden="false" customHeight="true" outlineLevel="0" collapsed="false">
      <c r="A2544" s="15" t="n">
        <v>2538</v>
      </c>
      <c r="B2544" s="16" t="s">
        <v>15</v>
      </c>
      <c r="C2544" s="17" t="n">
        <v>84740088079</v>
      </c>
      <c r="D2544" s="18" t="s">
        <v>4900</v>
      </c>
      <c r="E2544" s="19" t="n">
        <v>30560</v>
      </c>
      <c r="F2544" s="20" t="s">
        <v>4901</v>
      </c>
      <c r="G2544" s="21" t="n">
        <v>30.02</v>
      </c>
      <c r="H2544" s="22" t="n">
        <v>6004</v>
      </c>
      <c r="I2544" s="23" t="n">
        <v>4</v>
      </c>
      <c r="J2544" s="28" t="n">
        <v>4</v>
      </c>
      <c r="K2544" s="25"/>
    </row>
    <row r="2545" customFormat="false" ht="12.75" hidden="false" customHeight="true" outlineLevel="0" collapsed="false">
      <c r="A2545" s="15" t="n">
        <v>2539</v>
      </c>
      <c r="B2545" s="16" t="s">
        <v>20</v>
      </c>
      <c r="C2545" s="15" t="n">
        <v>84740241173</v>
      </c>
      <c r="D2545" s="26" t="s">
        <v>4902</v>
      </c>
      <c r="E2545" s="19" t="n">
        <v>30491</v>
      </c>
      <c r="F2545" s="20" t="s">
        <v>4903</v>
      </c>
      <c r="G2545" s="21" t="n">
        <v>15.09</v>
      </c>
      <c r="H2545" s="22" t="n">
        <v>3018</v>
      </c>
      <c r="I2545" s="15" t="n">
        <v>4</v>
      </c>
      <c r="J2545" s="15" t="n">
        <v>4</v>
      </c>
      <c r="K2545" s="25"/>
    </row>
    <row r="2546" customFormat="false" ht="12.75" hidden="false" customHeight="true" outlineLevel="0" collapsed="false">
      <c r="A2546" s="15" t="n">
        <v>2540</v>
      </c>
      <c r="B2546" s="16" t="s">
        <v>20</v>
      </c>
      <c r="C2546" s="15" t="n">
        <v>84740444603</v>
      </c>
      <c r="D2546" s="26" t="s">
        <v>4904</v>
      </c>
      <c r="E2546" s="19" t="n">
        <v>29819</v>
      </c>
      <c r="F2546" s="20" t="s">
        <v>4905</v>
      </c>
      <c r="G2546" s="21" t="n">
        <v>43.01</v>
      </c>
      <c r="H2546" s="22" t="n">
        <v>6898.5</v>
      </c>
      <c r="I2546" s="15" t="n">
        <v>4</v>
      </c>
      <c r="J2546" s="15" t="n">
        <v>4</v>
      </c>
      <c r="K2546" s="25"/>
    </row>
    <row r="2547" customFormat="false" ht="12.75" hidden="false" customHeight="true" outlineLevel="0" collapsed="false">
      <c r="A2547" s="15" t="n">
        <v>2541</v>
      </c>
      <c r="B2547" s="16" t="s">
        <v>15</v>
      </c>
      <c r="C2547" s="17" t="n">
        <v>84740194455</v>
      </c>
      <c r="D2547" s="18" t="s">
        <v>4906</v>
      </c>
      <c r="E2547" s="19" t="n">
        <v>29049</v>
      </c>
      <c r="F2547" s="20" t="s">
        <v>4907</v>
      </c>
      <c r="G2547" s="21" t="n">
        <v>28.44</v>
      </c>
      <c r="H2547" s="22" t="n">
        <v>5688</v>
      </c>
      <c r="I2547" s="23" t="n">
        <v>4</v>
      </c>
      <c r="J2547" s="24" t="n">
        <v>4</v>
      </c>
      <c r="K2547" s="25"/>
    </row>
    <row r="2548" customFormat="false" ht="12.75" hidden="false" customHeight="true" outlineLevel="0" collapsed="false">
      <c r="A2548" s="15" t="n">
        <v>2542</v>
      </c>
      <c r="B2548" s="16" t="s">
        <v>15</v>
      </c>
      <c r="C2548" s="17" t="n">
        <v>84740410943</v>
      </c>
      <c r="D2548" s="18" t="s">
        <v>4908</v>
      </c>
      <c r="E2548" s="19" t="n">
        <v>28881</v>
      </c>
      <c r="F2548" s="20" t="s">
        <v>4909</v>
      </c>
      <c r="G2548" s="21" t="n">
        <v>10.59</v>
      </c>
      <c r="H2548" s="22" t="n">
        <v>2118</v>
      </c>
      <c r="I2548" s="23" t="n">
        <v>4</v>
      </c>
      <c r="J2548" s="24" t="n">
        <v>4</v>
      </c>
      <c r="K2548" s="25"/>
    </row>
    <row r="2549" customFormat="false" ht="12.75" hidden="false" customHeight="true" outlineLevel="0" collapsed="false">
      <c r="A2549" s="15" t="n">
        <v>2543</v>
      </c>
      <c r="B2549" s="16" t="s">
        <v>20</v>
      </c>
      <c r="C2549" s="32" t="n">
        <v>84740550409</v>
      </c>
      <c r="D2549" s="26" t="s">
        <v>4910</v>
      </c>
      <c r="E2549" s="19" t="n">
        <v>28172</v>
      </c>
      <c r="F2549" s="20" t="s">
        <v>4911</v>
      </c>
      <c r="G2549" s="21" t="n">
        <v>49.68</v>
      </c>
      <c r="H2549" s="22" t="n">
        <v>9936</v>
      </c>
      <c r="I2549" s="15" t="n">
        <v>4</v>
      </c>
      <c r="J2549" s="15" t="n">
        <v>4</v>
      </c>
      <c r="K2549" s="25"/>
    </row>
    <row r="2550" customFormat="false" ht="12.75" hidden="false" customHeight="true" outlineLevel="0" collapsed="false">
      <c r="A2550" s="15" t="n">
        <v>2544</v>
      </c>
      <c r="B2550" s="16" t="s">
        <v>20</v>
      </c>
      <c r="C2550" s="15" t="n">
        <v>84740207059</v>
      </c>
      <c r="D2550" s="26" t="s">
        <v>4912</v>
      </c>
      <c r="E2550" s="19" t="n">
        <v>27859</v>
      </c>
      <c r="F2550" s="20" t="s">
        <v>4913</v>
      </c>
      <c r="G2550" s="21" t="n">
        <v>64.08</v>
      </c>
      <c r="H2550" s="22" t="n">
        <v>12166</v>
      </c>
      <c r="I2550" s="15" t="n">
        <v>4</v>
      </c>
      <c r="J2550" s="15" t="n">
        <v>4</v>
      </c>
      <c r="K2550" s="25"/>
    </row>
    <row r="2551" customFormat="false" ht="12.75" hidden="false" customHeight="true" outlineLevel="0" collapsed="false">
      <c r="A2551" s="15" t="n">
        <v>2545</v>
      </c>
      <c r="B2551" s="16" t="s">
        <v>15</v>
      </c>
      <c r="C2551" s="28" t="n">
        <v>84740747922</v>
      </c>
      <c r="D2551" s="18" t="s">
        <v>4914</v>
      </c>
      <c r="E2551" s="19" t="n">
        <v>26894</v>
      </c>
      <c r="F2551" s="20" t="s">
        <v>4915</v>
      </c>
      <c r="G2551" s="21" t="n">
        <v>46.3</v>
      </c>
      <c r="H2551" s="22" t="n">
        <v>9260</v>
      </c>
      <c r="I2551" s="23" t="n">
        <v>4</v>
      </c>
      <c r="J2551" s="28" t="n">
        <v>4</v>
      </c>
      <c r="K2551" s="25"/>
    </row>
    <row r="2552" customFormat="false" ht="12.75" hidden="false" customHeight="true" outlineLevel="0" collapsed="false">
      <c r="A2552" s="15" t="n">
        <v>2546</v>
      </c>
      <c r="B2552" s="16" t="s">
        <v>20</v>
      </c>
      <c r="C2552" s="28" t="n">
        <v>84740577006</v>
      </c>
      <c r="D2552" s="26" t="s">
        <v>4916</v>
      </c>
      <c r="E2552" s="19" t="n">
        <v>25617</v>
      </c>
      <c r="F2552" s="20" t="s">
        <v>4917</v>
      </c>
      <c r="G2552" s="21" t="n">
        <v>56</v>
      </c>
      <c r="H2552" s="22" t="n">
        <v>10900</v>
      </c>
      <c r="I2552" s="15" t="n">
        <v>4</v>
      </c>
      <c r="J2552" s="15" t="n">
        <v>4</v>
      </c>
      <c r="K2552" s="25"/>
    </row>
    <row r="2553" customFormat="false" ht="12.75" hidden="false" customHeight="true" outlineLevel="0" collapsed="false">
      <c r="A2553" s="15" t="n">
        <v>2547</v>
      </c>
      <c r="B2553" s="16" t="s">
        <v>20</v>
      </c>
      <c r="C2553" s="15" t="n">
        <v>84740352087</v>
      </c>
      <c r="D2553" s="26" t="s">
        <v>4918</v>
      </c>
      <c r="E2553" s="19" t="n">
        <v>23738</v>
      </c>
      <c r="F2553" s="20" t="s">
        <v>4919</v>
      </c>
      <c r="G2553" s="21" t="n">
        <v>7.49</v>
      </c>
      <c r="H2553" s="22" t="n">
        <v>1498</v>
      </c>
      <c r="I2553" s="15" t="n">
        <v>4</v>
      </c>
      <c r="J2553" s="15" t="n">
        <v>4</v>
      </c>
      <c r="K2553" s="25"/>
    </row>
    <row r="2554" customFormat="false" ht="12.75" hidden="false" customHeight="true" outlineLevel="0" collapsed="false">
      <c r="A2554" s="15" t="n">
        <v>2548</v>
      </c>
      <c r="B2554" s="16" t="s">
        <v>15</v>
      </c>
      <c r="C2554" s="17" t="n">
        <v>84740538503</v>
      </c>
      <c r="D2554" s="18" t="s">
        <v>4920</v>
      </c>
      <c r="E2554" s="19" t="n">
        <v>22735</v>
      </c>
      <c r="F2554" s="20" t="s">
        <v>4921</v>
      </c>
      <c r="G2554" s="21" t="n">
        <v>33.72</v>
      </c>
      <c r="H2554" s="22" t="n">
        <v>6744</v>
      </c>
      <c r="I2554" s="23" t="n">
        <v>4</v>
      </c>
      <c r="J2554" s="28" t="n">
        <v>4</v>
      </c>
      <c r="K2554" s="25"/>
    </row>
    <row r="2555" customFormat="false" ht="12.75" hidden="false" customHeight="true" outlineLevel="0" collapsed="false">
      <c r="A2555" s="15" t="n">
        <v>2549</v>
      </c>
      <c r="B2555" s="16" t="s">
        <v>20</v>
      </c>
      <c r="C2555" s="15" t="n">
        <v>84740126416</v>
      </c>
      <c r="D2555" s="26" t="s">
        <v>4922</v>
      </c>
      <c r="E2555" s="19" t="n">
        <v>21954</v>
      </c>
      <c r="F2555" s="20" t="s">
        <v>4923</v>
      </c>
      <c r="G2555" s="21" t="n">
        <v>61.05</v>
      </c>
      <c r="H2555" s="22" t="n">
        <v>11657.5</v>
      </c>
      <c r="I2555" s="15" t="n">
        <v>4</v>
      </c>
      <c r="J2555" s="15" t="n">
        <v>4</v>
      </c>
      <c r="K2555" s="25"/>
    </row>
    <row r="2556" customFormat="false" ht="12.75" hidden="false" customHeight="true" outlineLevel="0" collapsed="false">
      <c r="A2556" s="15" t="n">
        <v>2550</v>
      </c>
      <c r="B2556" s="16" t="s">
        <v>20</v>
      </c>
      <c r="C2556" s="15" t="n">
        <v>84740236942</v>
      </c>
      <c r="D2556" s="26" t="s">
        <v>4924</v>
      </c>
      <c r="E2556" s="19" t="n">
        <v>20463</v>
      </c>
      <c r="F2556" s="20" t="s">
        <v>4925</v>
      </c>
      <c r="G2556" s="21" t="n">
        <v>76.25</v>
      </c>
      <c r="H2556" s="22" t="n">
        <v>13937.5</v>
      </c>
      <c r="I2556" s="15" t="n">
        <v>4</v>
      </c>
      <c r="J2556" s="15" t="n">
        <v>4</v>
      </c>
      <c r="K2556" s="25"/>
    </row>
    <row r="2557" customFormat="false" ht="12.75" hidden="false" customHeight="true" outlineLevel="0" collapsed="false">
      <c r="A2557" s="15" t="n">
        <v>2551</v>
      </c>
      <c r="B2557" s="16" t="s">
        <v>20</v>
      </c>
      <c r="C2557" s="15" t="n">
        <v>84740218437</v>
      </c>
      <c r="D2557" s="26" t="s">
        <v>4926</v>
      </c>
      <c r="E2557" s="19" t="n">
        <v>20317</v>
      </c>
      <c r="F2557" s="20" t="s">
        <v>4927</v>
      </c>
      <c r="G2557" s="21" t="n">
        <v>25.51</v>
      </c>
      <c r="H2557" s="22" t="n">
        <v>5102</v>
      </c>
      <c r="I2557" s="15" t="n">
        <v>4</v>
      </c>
      <c r="J2557" s="15" t="n">
        <v>4</v>
      </c>
      <c r="K2557" s="25"/>
    </row>
    <row r="2558" customFormat="false" ht="12.75" hidden="false" customHeight="true" outlineLevel="0" collapsed="false">
      <c r="A2558" s="15" t="n">
        <v>2552</v>
      </c>
      <c r="B2558" s="16" t="s">
        <v>20</v>
      </c>
      <c r="C2558" s="15" t="n">
        <v>84740121326</v>
      </c>
      <c r="D2558" s="26" t="s">
        <v>4928</v>
      </c>
      <c r="E2558" s="19" t="n">
        <v>19274</v>
      </c>
      <c r="F2558" s="20" t="s">
        <v>4929</v>
      </c>
      <c r="G2558" s="21" t="n">
        <v>56.38</v>
      </c>
      <c r="H2558" s="22" t="n">
        <v>10957</v>
      </c>
      <c r="I2558" s="15" t="n">
        <v>4</v>
      </c>
      <c r="J2558" s="15" t="n">
        <v>4</v>
      </c>
      <c r="K2558" s="25"/>
    </row>
    <row r="2559" customFormat="false" ht="12.75" hidden="false" customHeight="true" outlineLevel="0" collapsed="false">
      <c r="A2559" s="15" t="n">
        <v>2553</v>
      </c>
      <c r="B2559" s="16" t="s">
        <v>20</v>
      </c>
      <c r="C2559" s="15" t="n">
        <v>84740172014</v>
      </c>
      <c r="D2559" s="26" t="s">
        <v>2972</v>
      </c>
      <c r="E2559" s="19" t="n">
        <v>18950</v>
      </c>
      <c r="F2559" s="20" t="s">
        <v>4930</v>
      </c>
      <c r="G2559" s="21" t="n">
        <v>20.07</v>
      </c>
      <c r="H2559" s="22" t="n">
        <v>4014</v>
      </c>
      <c r="I2559" s="15" t="n">
        <v>4</v>
      </c>
      <c r="J2559" s="15" t="n">
        <v>4</v>
      </c>
      <c r="K2559" s="25"/>
    </row>
    <row r="2560" customFormat="false" ht="12.75" hidden="false" customHeight="true" outlineLevel="0" collapsed="false">
      <c r="A2560" s="15" t="n">
        <v>2554</v>
      </c>
      <c r="B2560" s="16" t="s">
        <v>20</v>
      </c>
      <c r="C2560" s="32" t="n">
        <v>84740194257</v>
      </c>
      <c r="D2560" s="26" t="s">
        <v>4931</v>
      </c>
      <c r="E2560" s="19" t="n">
        <v>18140</v>
      </c>
      <c r="F2560" s="20" t="s">
        <v>4932</v>
      </c>
      <c r="G2560" s="21" t="n">
        <v>25.16</v>
      </c>
      <c r="H2560" s="22" t="n">
        <v>5032</v>
      </c>
      <c r="I2560" s="15" t="n">
        <v>4</v>
      </c>
      <c r="J2560" s="15" t="n">
        <v>4</v>
      </c>
      <c r="K2560" s="25"/>
    </row>
    <row r="2561" customFormat="false" ht="12.75" hidden="false" customHeight="true" outlineLevel="0" collapsed="false">
      <c r="A2561" s="15" t="n">
        <v>2555</v>
      </c>
      <c r="B2561" s="16" t="s">
        <v>15</v>
      </c>
      <c r="C2561" s="17" t="n">
        <v>84740166503</v>
      </c>
      <c r="D2561" s="18" t="s">
        <v>4933</v>
      </c>
      <c r="E2561" s="19" t="n">
        <v>16880</v>
      </c>
      <c r="F2561" s="20" t="s">
        <v>4934</v>
      </c>
      <c r="G2561" s="21" t="n">
        <v>52.21</v>
      </c>
      <c r="H2561" s="22" t="n">
        <v>10331.5</v>
      </c>
      <c r="I2561" s="24" t="n">
        <v>4</v>
      </c>
      <c r="J2561" s="24" t="n">
        <v>4</v>
      </c>
      <c r="K2561" s="25"/>
    </row>
    <row r="2562" customFormat="false" ht="12.75" hidden="false" customHeight="true" outlineLevel="0" collapsed="false">
      <c r="A2562" s="15" t="n">
        <v>2556</v>
      </c>
      <c r="B2562" s="16" t="s">
        <v>23</v>
      </c>
      <c r="C2562" s="27" t="n">
        <v>84740446244</v>
      </c>
      <c r="D2562" s="26" t="s">
        <v>4935</v>
      </c>
      <c r="E2562" s="19" t="n">
        <v>28056</v>
      </c>
      <c r="F2562" s="20" t="s">
        <v>4936</v>
      </c>
      <c r="G2562" s="21" t="n">
        <v>20.37</v>
      </c>
      <c r="H2562" s="22" t="n">
        <v>4074</v>
      </c>
      <c r="I2562" s="27" t="n">
        <v>4</v>
      </c>
      <c r="J2562" s="27"/>
      <c r="K2562" s="25"/>
    </row>
    <row r="2563" customFormat="false" ht="12.75" hidden="false" customHeight="true" outlineLevel="0" collapsed="false">
      <c r="A2563" s="15" t="n">
        <v>2557</v>
      </c>
      <c r="B2563" s="16" t="s">
        <v>23</v>
      </c>
      <c r="C2563" s="27" t="n">
        <v>84740191337</v>
      </c>
      <c r="D2563" s="26" t="s">
        <v>4937</v>
      </c>
      <c r="E2563" s="19" t="n">
        <v>27019</v>
      </c>
      <c r="F2563" s="20" t="s">
        <v>4938</v>
      </c>
      <c r="G2563" s="21" t="n">
        <v>26.02</v>
      </c>
      <c r="H2563" s="22" t="n">
        <v>5204</v>
      </c>
      <c r="I2563" s="27" t="n">
        <v>4</v>
      </c>
      <c r="J2563" s="27"/>
      <c r="K2563" s="25"/>
    </row>
    <row r="2564" customFormat="false" ht="12.75" hidden="false" customHeight="true" outlineLevel="0" collapsed="false">
      <c r="A2564" s="15" t="n">
        <v>2558</v>
      </c>
      <c r="B2564" s="16" t="s">
        <v>23</v>
      </c>
      <c r="C2564" s="27" t="n">
        <v>84740377845</v>
      </c>
      <c r="D2564" s="26" t="s">
        <v>4939</v>
      </c>
      <c r="E2564" s="19" t="n">
        <v>26926</v>
      </c>
      <c r="F2564" s="20" t="s">
        <v>4940</v>
      </c>
      <c r="G2564" s="21" t="n">
        <v>46.29</v>
      </c>
      <c r="H2564" s="22" t="n">
        <v>9258</v>
      </c>
      <c r="I2564" s="27" t="n">
        <v>4</v>
      </c>
      <c r="J2564" s="27"/>
      <c r="K2564" s="25"/>
    </row>
    <row r="2565" customFormat="false" ht="12.75" hidden="false" customHeight="true" outlineLevel="0" collapsed="false">
      <c r="A2565" s="15" t="n">
        <v>2559</v>
      </c>
      <c r="B2565" s="16" t="s">
        <v>23</v>
      </c>
      <c r="C2565" s="27" t="n">
        <v>84740558881</v>
      </c>
      <c r="D2565" s="26" t="s">
        <v>4941</v>
      </c>
      <c r="E2565" s="19" t="n">
        <v>26820</v>
      </c>
      <c r="F2565" s="20" t="s">
        <v>4942</v>
      </c>
      <c r="G2565" s="21" t="n">
        <v>11.18</v>
      </c>
      <c r="H2565" s="22" t="n">
        <v>2236</v>
      </c>
      <c r="I2565" s="27" t="n">
        <v>4</v>
      </c>
      <c r="J2565" s="27"/>
      <c r="K2565" s="25"/>
    </row>
    <row r="2566" customFormat="false" ht="12.75" hidden="false" customHeight="true" outlineLevel="0" collapsed="false">
      <c r="A2566" s="15" t="n">
        <v>2560</v>
      </c>
      <c r="B2566" s="16" t="s">
        <v>23</v>
      </c>
      <c r="C2566" s="27" t="n">
        <v>84740560812</v>
      </c>
      <c r="D2566" s="26" t="s">
        <v>4943</v>
      </c>
      <c r="E2566" s="19" t="n">
        <v>26758</v>
      </c>
      <c r="F2566" s="20" t="s">
        <v>4944</v>
      </c>
      <c r="G2566" s="21" t="n">
        <v>4.21</v>
      </c>
      <c r="H2566" s="22" t="n">
        <v>842</v>
      </c>
      <c r="I2566" s="27" t="n">
        <v>4</v>
      </c>
      <c r="J2566" s="31"/>
      <c r="K2566" s="25"/>
    </row>
    <row r="2567" customFormat="false" ht="12.75" hidden="false" customHeight="true" outlineLevel="0" collapsed="false">
      <c r="A2567" s="15" t="n">
        <v>2561</v>
      </c>
      <c r="B2567" s="16" t="s">
        <v>23</v>
      </c>
      <c r="C2567" s="27" t="n">
        <v>84740561018</v>
      </c>
      <c r="D2567" s="26" t="s">
        <v>4945</v>
      </c>
      <c r="E2567" s="19" t="n">
        <v>26526</v>
      </c>
      <c r="F2567" s="20" t="s">
        <v>4946</v>
      </c>
      <c r="G2567" s="21" t="n">
        <v>3.26</v>
      </c>
      <c r="H2567" s="22" t="n">
        <v>652</v>
      </c>
      <c r="I2567" s="27" t="n">
        <v>4</v>
      </c>
      <c r="J2567" s="27"/>
      <c r="K2567" s="25"/>
    </row>
    <row r="2568" customFormat="false" ht="12.75" hidden="false" customHeight="true" outlineLevel="0" collapsed="false">
      <c r="A2568" s="15" t="n">
        <v>2562</v>
      </c>
      <c r="B2568" s="16" t="s">
        <v>23</v>
      </c>
      <c r="C2568" s="27" t="n">
        <v>84740553734</v>
      </c>
      <c r="D2568" s="26" t="s">
        <v>4947</v>
      </c>
      <c r="E2568" s="19" t="n">
        <v>23775</v>
      </c>
      <c r="F2568" s="20" t="s">
        <v>4948</v>
      </c>
      <c r="G2568" s="21" t="n">
        <v>5.3</v>
      </c>
      <c r="H2568" s="22" t="n">
        <v>1060</v>
      </c>
      <c r="I2568" s="27" t="n">
        <v>4</v>
      </c>
      <c r="J2568" s="31"/>
      <c r="K2568" s="25"/>
    </row>
    <row r="2569" customFormat="false" ht="12.75" hidden="false" customHeight="true" outlineLevel="0" collapsed="false">
      <c r="A2569" s="15" t="n">
        <v>2563</v>
      </c>
      <c r="B2569" s="16" t="s">
        <v>23</v>
      </c>
      <c r="C2569" s="27" t="n">
        <v>84740515535</v>
      </c>
      <c r="D2569" s="26" t="s">
        <v>4949</v>
      </c>
      <c r="E2569" s="19" t="n">
        <v>23757</v>
      </c>
      <c r="F2569" s="20" t="s">
        <v>4950</v>
      </c>
      <c r="G2569" s="21" t="n">
        <v>35.76</v>
      </c>
      <c r="H2569" s="22" t="n">
        <v>7152</v>
      </c>
      <c r="I2569" s="27" t="n">
        <v>4</v>
      </c>
      <c r="J2569" s="31"/>
      <c r="K2569" s="25"/>
    </row>
    <row r="2570" customFormat="false" ht="12.75" hidden="false" customHeight="true" outlineLevel="0" collapsed="false">
      <c r="A2570" s="15" t="n">
        <v>2564</v>
      </c>
      <c r="B2570" s="16" t="s">
        <v>23</v>
      </c>
      <c r="C2570" s="27" t="n">
        <v>84740162767</v>
      </c>
      <c r="D2570" s="26" t="s">
        <v>433</v>
      </c>
      <c r="E2570" s="19" t="n">
        <v>23005</v>
      </c>
      <c r="F2570" s="20" t="s">
        <v>4951</v>
      </c>
      <c r="G2570" s="21" t="n">
        <v>95.7</v>
      </c>
      <c r="H2570" s="22" t="n">
        <v>15659.5</v>
      </c>
      <c r="I2570" s="27" t="n">
        <v>4</v>
      </c>
      <c r="J2570" s="27"/>
      <c r="K2570" s="25"/>
    </row>
    <row r="2571" customFormat="false" ht="12.75" hidden="false" customHeight="true" outlineLevel="0" collapsed="false">
      <c r="A2571" s="15" t="n">
        <v>2565</v>
      </c>
      <c r="B2571" s="16" t="s">
        <v>23</v>
      </c>
      <c r="C2571" s="27" t="n">
        <v>84740586007</v>
      </c>
      <c r="D2571" s="26" t="s">
        <v>4952</v>
      </c>
      <c r="E2571" s="19" t="n">
        <v>22635</v>
      </c>
      <c r="F2571" s="20" t="s">
        <v>4953</v>
      </c>
      <c r="G2571" s="21" t="n">
        <v>10.89</v>
      </c>
      <c r="H2571" s="22" t="n">
        <v>2178</v>
      </c>
      <c r="I2571" s="27" t="n">
        <v>4</v>
      </c>
      <c r="J2571" s="27"/>
      <c r="K2571" s="25"/>
    </row>
    <row r="2572" customFormat="false" ht="12.75" hidden="false" customHeight="true" outlineLevel="0" collapsed="false">
      <c r="A2572" s="15" t="n">
        <v>2566</v>
      </c>
      <c r="B2572" s="16" t="s">
        <v>23</v>
      </c>
      <c r="C2572" s="27" t="n">
        <v>84740560929</v>
      </c>
      <c r="D2572" s="26" t="s">
        <v>4954</v>
      </c>
      <c r="E2572" s="19" t="n">
        <v>22421</v>
      </c>
      <c r="F2572" s="20" t="s">
        <v>4955</v>
      </c>
      <c r="G2572" s="21" t="n">
        <v>3.13</v>
      </c>
      <c r="H2572" s="22" t="n">
        <v>626</v>
      </c>
      <c r="I2572" s="27" t="n">
        <v>4</v>
      </c>
      <c r="J2572" s="27"/>
      <c r="K2572" s="25"/>
    </row>
    <row r="2573" customFormat="false" ht="12.75" hidden="false" customHeight="true" outlineLevel="0" collapsed="false">
      <c r="A2573" s="15" t="n">
        <v>2567</v>
      </c>
      <c r="B2573" s="16" t="s">
        <v>23</v>
      </c>
      <c r="C2573" s="27" t="n">
        <v>84740212323</v>
      </c>
      <c r="D2573" s="26" t="s">
        <v>4956</v>
      </c>
      <c r="E2573" s="19" t="n">
        <v>22056</v>
      </c>
      <c r="F2573" s="20" t="s">
        <v>4957</v>
      </c>
      <c r="G2573" s="21" t="n">
        <v>26.72</v>
      </c>
      <c r="H2573" s="22" t="n">
        <v>5974</v>
      </c>
      <c r="I2573" s="29" t="n">
        <v>4</v>
      </c>
      <c r="J2573" s="31"/>
      <c r="K2573" s="25"/>
    </row>
    <row r="2574" customFormat="false" ht="12.75" hidden="false" customHeight="true" outlineLevel="0" collapsed="false">
      <c r="A2574" s="15" t="n">
        <v>2568</v>
      </c>
      <c r="B2574" s="16" t="s">
        <v>23</v>
      </c>
      <c r="C2574" s="31" t="n">
        <v>84740553379</v>
      </c>
      <c r="D2574" s="26" t="s">
        <v>4958</v>
      </c>
      <c r="E2574" s="19" t="n">
        <v>21280</v>
      </c>
      <c r="F2574" s="20" t="s">
        <v>4959</v>
      </c>
      <c r="G2574" s="21" t="n">
        <v>10.55</v>
      </c>
      <c r="H2574" s="22" t="n">
        <v>2110</v>
      </c>
      <c r="I2574" s="31" t="n">
        <v>4</v>
      </c>
      <c r="J2574" s="31"/>
      <c r="K2574" s="25"/>
    </row>
    <row r="2575" customFormat="false" ht="12.75" hidden="false" customHeight="true" outlineLevel="0" collapsed="false">
      <c r="A2575" s="15" t="n">
        <v>2569</v>
      </c>
      <c r="B2575" s="16" t="s">
        <v>23</v>
      </c>
      <c r="C2575" s="15" t="n">
        <v>84740553874</v>
      </c>
      <c r="D2575" s="26" t="s">
        <v>4960</v>
      </c>
      <c r="E2575" s="19" t="n">
        <v>20734</v>
      </c>
      <c r="F2575" s="20" t="s">
        <v>4961</v>
      </c>
      <c r="G2575" s="21" t="n">
        <v>8.59</v>
      </c>
      <c r="H2575" s="22" t="n">
        <v>1718</v>
      </c>
      <c r="I2575" s="27" t="n">
        <v>4</v>
      </c>
      <c r="J2575" s="31"/>
      <c r="K2575" s="25"/>
    </row>
    <row r="2576" customFormat="false" ht="12.75" hidden="false" customHeight="true" outlineLevel="0" collapsed="false">
      <c r="A2576" s="15" t="n">
        <v>2570</v>
      </c>
      <c r="B2576" s="16" t="s">
        <v>23</v>
      </c>
      <c r="C2576" s="27" t="n">
        <v>84740553999</v>
      </c>
      <c r="D2576" s="26" t="s">
        <v>4962</v>
      </c>
      <c r="E2576" s="19" t="n">
        <v>19254</v>
      </c>
      <c r="F2576" s="20" t="s">
        <v>4963</v>
      </c>
      <c r="G2576" s="21" t="n">
        <v>15.74</v>
      </c>
      <c r="H2576" s="22" t="n">
        <v>3148</v>
      </c>
      <c r="I2576" s="31" t="n">
        <v>4</v>
      </c>
      <c r="J2576" s="31"/>
      <c r="K2576" s="25"/>
    </row>
    <row r="2577" customFormat="false" ht="12.75" hidden="false" customHeight="true" outlineLevel="0" collapsed="false">
      <c r="A2577" s="15" t="n">
        <v>2571</v>
      </c>
      <c r="B2577" s="16" t="s">
        <v>23</v>
      </c>
      <c r="C2577" s="27" t="n">
        <v>84740558485</v>
      </c>
      <c r="D2577" s="26" t="s">
        <v>2441</v>
      </c>
      <c r="E2577" s="19" t="n">
        <v>16812</v>
      </c>
      <c r="F2577" s="20" t="s">
        <v>4964</v>
      </c>
      <c r="G2577" s="21" t="n">
        <v>12.18</v>
      </c>
      <c r="H2577" s="22" t="n">
        <v>2760</v>
      </c>
      <c r="I2577" s="27" t="n">
        <v>4</v>
      </c>
      <c r="J2577" s="27"/>
      <c r="K2577" s="25"/>
    </row>
    <row r="2578" customFormat="false" ht="12.75" hidden="false" customHeight="true" outlineLevel="0" collapsed="false">
      <c r="A2578" s="15" t="n">
        <v>2572</v>
      </c>
      <c r="B2578" s="16" t="s">
        <v>23</v>
      </c>
      <c r="C2578" s="27" t="n">
        <v>84740557024</v>
      </c>
      <c r="D2578" s="26" t="s">
        <v>3418</v>
      </c>
      <c r="E2578" s="19" t="n">
        <v>15412</v>
      </c>
      <c r="F2578" s="20" t="s">
        <v>4965</v>
      </c>
      <c r="G2578" s="21" t="n">
        <v>33.21</v>
      </c>
      <c r="H2578" s="22" t="n">
        <v>6642</v>
      </c>
      <c r="I2578" s="27" t="n">
        <v>4</v>
      </c>
      <c r="J2578" s="27"/>
      <c r="K2578" s="25"/>
    </row>
    <row r="2579" customFormat="false" ht="12.75" hidden="false" customHeight="true" outlineLevel="0" collapsed="false">
      <c r="A2579" s="15" t="n">
        <v>2573</v>
      </c>
      <c r="B2579" s="16" t="s">
        <v>198</v>
      </c>
      <c r="C2579" s="33" t="n">
        <v>84740464171</v>
      </c>
      <c r="D2579" s="26" t="s">
        <v>4966</v>
      </c>
      <c r="E2579" s="19" t="n">
        <v>21581</v>
      </c>
      <c r="F2579" s="20" t="s">
        <v>4967</v>
      </c>
      <c r="G2579" s="21" t="n">
        <v>59.85</v>
      </c>
      <c r="H2579" s="22" t="n">
        <v>11477.5</v>
      </c>
      <c r="I2579" s="15" t="n">
        <v>2</v>
      </c>
      <c r="J2579" s="15" t="n">
        <v>2</v>
      </c>
      <c r="K2579" s="25"/>
    </row>
    <row r="2580" customFormat="false" ht="12.75" hidden="false" customHeight="true" outlineLevel="0" collapsed="false">
      <c r="A2580" s="15" t="n">
        <v>2574</v>
      </c>
      <c r="B2580" s="16" t="s">
        <v>198</v>
      </c>
      <c r="C2580" s="33" t="n">
        <v>84740111939</v>
      </c>
      <c r="D2580" s="26" t="s">
        <v>4968</v>
      </c>
      <c r="E2580" s="19" t="n">
        <v>17013</v>
      </c>
      <c r="F2580" s="20" t="s">
        <v>4969</v>
      </c>
      <c r="G2580" s="21" t="n">
        <v>63.91</v>
      </c>
      <c r="H2580" s="22" t="n">
        <v>12086.5</v>
      </c>
      <c r="I2580" s="15" t="n">
        <v>2</v>
      </c>
      <c r="J2580" s="15" t="n">
        <v>2</v>
      </c>
      <c r="K2580" s="25"/>
    </row>
    <row r="2581" customFormat="false" ht="12.75" hidden="false" customHeight="true" outlineLevel="0" collapsed="false">
      <c r="A2581" s="15" t="n">
        <v>2575</v>
      </c>
      <c r="B2581" s="16" t="s">
        <v>20</v>
      </c>
      <c r="C2581" s="15" t="n">
        <v>84740549765</v>
      </c>
      <c r="D2581" s="26" t="s">
        <v>4970</v>
      </c>
      <c r="E2581" s="19" t="n">
        <v>25143</v>
      </c>
      <c r="F2581" s="20" t="s">
        <v>4971</v>
      </c>
      <c r="G2581" s="21" t="n">
        <v>20.66</v>
      </c>
      <c r="H2581" s="22" t="n">
        <v>4132</v>
      </c>
      <c r="I2581" s="15" t="n">
        <v>2</v>
      </c>
      <c r="J2581" s="15" t="n">
        <v>3</v>
      </c>
      <c r="K2581" s="25"/>
    </row>
    <row r="2582" customFormat="false" ht="12.75" hidden="false" customHeight="true" outlineLevel="0" collapsed="false">
      <c r="A2582" s="15" t="n">
        <v>2576</v>
      </c>
      <c r="B2582" s="16" t="s">
        <v>20</v>
      </c>
      <c r="C2582" s="15" t="n">
        <v>84740241330</v>
      </c>
      <c r="D2582" s="26" t="s">
        <v>3588</v>
      </c>
      <c r="E2582" s="19" t="n">
        <v>18069</v>
      </c>
      <c r="F2582" s="20" t="s">
        <v>4972</v>
      </c>
      <c r="G2582" s="21" t="n">
        <v>63.29</v>
      </c>
      <c r="H2582" s="22" t="n">
        <v>12028.5</v>
      </c>
      <c r="I2582" s="15" t="n">
        <v>2</v>
      </c>
      <c r="J2582" s="15" t="n">
        <v>3</v>
      </c>
      <c r="K2582" s="25"/>
    </row>
    <row r="2583" customFormat="false" ht="12.75" hidden="false" customHeight="true" outlineLevel="0" collapsed="false">
      <c r="A2583" s="15" t="n">
        <v>2577</v>
      </c>
      <c r="B2583" s="16" t="s">
        <v>20</v>
      </c>
      <c r="C2583" s="15" t="n">
        <v>84740378579</v>
      </c>
      <c r="D2583" s="26" t="s">
        <v>4973</v>
      </c>
      <c r="E2583" s="19"/>
      <c r="F2583" s="20" t="n">
        <v>1033090869</v>
      </c>
      <c r="G2583" s="21" t="n">
        <v>30.87</v>
      </c>
      <c r="H2583" s="22" t="n">
        <v>6174</v>
      </c>
      <c r="I2583" s="15" t="n">
        <v>2</v>
      </c>
      <c r="J2583" s="15" t="n">
        <v>3</v>
      </c>
      <c r="K2583" s="25"/>
    </row>
    <row r="2584" customFormat="false" ht="12.75" hidden="false" customHeight="true" outlineLevel="0" collapsed="false">
      <c r="A2584" s="15" t="n">
        <v>2578</v>
      </c>
      <c r="B2584" s="16" t="s">
        <v>15</v>
      </c>
      <c r="C2584" s="17" t="n">
        <v>84740538156</v>
      </c>
      <c r="D2584" s="18" t="s">
        <v>4974</v>
      </c>
      <c r="E2584" s="19" t="n">
        <v>31787</v>
      </c>
      <c r="F2584" s="20" t="s">
        <v>4975</v>
      </c>
      <c r="G2584" s="21" t="n">
        <v>7.64</v>
      </c>
      <c r="H2584" s="22" t="n">
        <v>1528</v>
      </c>
      <c r="I2584" s="23" t="n">
        <v>2</v>
      </c>
      <c r="J2584" s="28" t="n">
        <v>4</v>
      </c>
      <c r="K2584" s="25"/>
    </row>
    <row r="2585" customFormat="false" ht="12.75" hidden="false" customHeight="true" outlineLevel="0" collapsed="false">
      <c r="A2585" s="15" t="n">
        <v>2579</v>
      </c>
      <c r="B2585" s="16" t="s">
        <v>20</v>
      </c>
      <c r="C2585" s="32" t="n">
        <v>84740487487</v>
      </c>
      <c r="D2585" s="26" t="s">
        <v>4976</v>
      </c>
      <c r="E2585" s="19" t="n">
        <v>31735</v>
      </c>
      <c r="F2585" s="20" t="s">
        <v>4977</v>
      </c>
      <c r="G2585" s="21" t="n">
        <v>163.09</v>
      </c>
      <c r="H2585" s="22" t="n">
        <v>26963.5</v>
      </c>
      <c r="I2585" s="15" t="n">
        <v>2</v>
      </c>
      <c r="J2585" s="15" t="n">
        <v>4</v>
      </c>
      <c r="K2585" s="25"/>
    </row>
    <row r="2586" customFormat="false" ht="12.75" hidden="false" customHeight="true" outlineLevel="0" collapsed="false">
      <c r="A2586" s="15" t="n">
        <v>2580</v>
      </c>
      <c r="B2586" s="16" t="s">
        <v>20</v>
      </c>
      <c r="C2586" s="15" t="n">
        <v>84740171735</v>
      </c>
      <c r="D2586" s="26" t="s">
        <v>4978</v>
      </c>
      <c r="E2586" s="19" t="n">
        <v>31314</v>
      </c>
      <c r="F2586" s="20" t="s">
        <v>4979</v>
      </c>
      <c r="G2586" s="21" t="n">
        <v>15.73</v>
      </c>
      <c r="H2586" s="22" t="n">
        <v>3146</v>
      </c>
      <c r="I2586" s="15" t="n">
        <v>2</v>
      </c>
      <c r="J2586" s="15" t="n">
        <v>4</v>
      </c>
      <c r="K2586" s="25"/>
    </row>
    <row r="2587" customFormat="false" ht="12.75" hidden="false" customHeight="true" outlineLevel="0" collapsed="false">
      <c r="A2587" s="15" t="n">
        <v>2581</v>
      </c>
      <c r="B2587" s="16" t="s">
        <v>20</v>
      </c>
      <c r="C2587" s="15" t="n">
        <v>84740168988</v>
      </c>
      <c r="D2587" s="26" t="s">
        <v>4980</v>
      </c>
      <c r="E2587" s="19" t="n">
        <v>31304</v>
      </c>
      <c r="F2587" s="20" t="s">
        <v>4981</v>
      </c>
      <c r="G2587" s="21" t="n">
        <v>8.32</v>
      </c>
      <c r="H2587" s="22" t="n">
        <v>1664</v>
      </c>
      <c r="I2587" s="15" t="n">
        <v>2</v>
      </c>
      <c r="J2587" s="15" t="n">
        <v>4</v>
      </c>
      <c r="K2587" s="25"/>
    </row>
    <row r="2588" customFormat="false" ht="12.75" hidden="false" customHeight="true" outlineLevel="0" collapsed="false">
      <c r="A2588" s="15" t="n">
        <v>2582</v>
      </c>
      <c r="B2588" s="16" t="s">
        <v>20</v>
      </c>
      <c r="C2588" s="15" t="n">
        <v>84740220672</v>
      </c>
      <c r="D2588" s="26" t="s">
        <v>4982</v>
      </c>
      <c r="E2588" s="19" t="n">
        <v>31056</v>
      </c>
      <c r="F2588" s="20" t="s">
        <v>4983</v>
      </c>
      <c r="G2588" s="21" t="n">
        <v>21.45</v>
      </c>
      <c r="H2588" s="22" t="n">
        <v>4290</v>
      </c>
      <c r="I2588" s="15" t="n">
        <v>2</v>
      </c>
      <c r="J2588" s="15" t="n">
        <v>4</v>
      </c>
      <c r="K2588" s="25"/>
    </row>
    <row r="2589" customFormat="false" ht="12.75" hidden="false" customHeight="true" outlineLevel="0" collapsed="false">
      <c r="A2589" s="15" t="n">
        <v>2583</v>
      </c>
      <c r="B2589" s="16" t="s">
        <v>15</v>
      </c>
      <c r="C2589" s="17" t="n">
        <v>84740532399</v>
      </c>
      <c r="D2589" s="18" t="s">
        <v>4984</v>
      </c>
      <c r="E2589" s="19" t="n">
        <v>30957</v>
      </c>
      <c r="F2589" s="20" t="s">
        <v>4985</v>
      </c>
      <c r="G2589" s="21" t="n">
        <v>12.21</v>
      </c>
      <c r="H2589" s="22" t="n">
        <v>2442</v>
      </c>
      <c r="I2589" s="23" t="n">
        <v>2</v>
      </c>
      <c r="J2589" s="28" t="n">
        <v>4</v>
      </c>
      <c r="K2589" s="25"/>
    </row>
    <row r="2590" customFormat="false" ht="12.75" hidden="false" customHeight="true" outlineLevel="0" collapsed="false">
      <c r="A2590" s="15" t="n">
        <v>2584</v>
      </c>
      <c r="B2590" s="16" t="s">
        <v>20</v>
      </c>
      <c r="C2590" s="15" t="n">
        <v>84740505668</v>
      </c>
      <c r="D2590" s="26" t="s">
        <v>4986</v>
      </c>
      <c r="E2590" s="19" t="n">
        <v>30947</v>
      </c>
      <c r="F2590" s="20" t="s">
        <v>4987</v>
      </c>
      <c r="G2590" s="21" t="n">
        <v>6.88</v>
      </c>
      <c r="H2590" s="22" t="n">
        <v>1376</v>
      </c>
      <c r="I2590" s="15" t="n">
        <v>2</v>
      </c>
      <c r="J2590" s="15" t="n">
        <v>4</v>
      </c>
      <c r="K2590" s="25"/>
    </row>
    <row r="2591" customFormat="false" ht="12.75" hidden="false" customHeight="true" outlineLevel="0" collapsed="false">
      <c r="A2591" s="15" t="n">
        <v>2585</v>
      </c>
      <c r="B2591" s="16" t="s">
        <v>20</v>
      </c>
      <c r="C2591" s="15" t="n">
        <v>84740204205</v>
      </c>
      <c r="D2591" s="26" t="s">
        <v>4988</v>
      </c>
      <c r="E2591" s="19" t="n">
        <v>30877</v>
      </c>
      <c r="F2591" s="20" t="s">
        <v>4989</v>
      </c>
      <c r="G2591" s="21" t="n">
        <v>15.44</v>
      </c>
      <c r="H2591" s="22" t="n">
        <v>3088</v>
      </c>
      <c r="I2591" s="15" t="n">
        <v>2</v>
      </c>
      <c r="J2591" s="15" t="n">
        <v>4</v>
      </c>
      <c r="K2591" s="25"/>
    </row>
    <row r="2592" customFormat="false" ht="12.75" hidden="false" customHeight="true" outlineLevel="0" collapsed="false">
      <c r="A2592" s="15" t="n">
        <v>2586</v>
      </c>
      <c r="B2592" s="16" t="s">
        <v>20</v>
      </c>
      <c r="C2592" s="15" t="n">
        <v>84740241165</v>
      </c>
      <c r="D2592" s="26" t="s">
        <v>4990</v>
      </c>
      <c r="E2592" s="19" t="n">
        <v>30566</v>
      </c>
      <c r="F2592" s="20" t="s">
        <v>4991</v>
      </c>
      <c r="G2592" s="21" t="n">
        <v>24.2</v>
      </c>
      <c r="H2592" s="22" t="n">
        <v>4840</v>
      </c>
      <c r="I2592" s="15" t="n">
        <v>2</v>
      </c>
      <c r="J2592" s="15" t="n">
        <v>4</v>
      </c>
      <c r="K2592" s="25"/>
    </row>
    <row r="2593" customFormat="false" ht="12.75" hidden="false" customHeight="true" outlineLevel="0" collapsed="false">
      <c r="A2593" s="15" t="n">
        <v>2587</v>
      </c>
      <c r="B2593" s="16" t="s">
        <v>15</v>
      </c>
      <c r="C2593" s="17" t="n">
        <v>84740072677</v>
      </c>
      <c r="D2593" s="18" t="s">
        <v>3694</v>
      </c>
      <c r="E2593" s="19" t="n">
        <v>30460</v>
      </c>
      <c r="F2593" s="20" t="s">
        <v>4992</v>
      </c>
      <c r="G2593" s="21" t="n">
        <v>24.42</v>
      </c>
      <c r="H2593" s="22" t="n">
        <v>4884</v>
      </c>
      <c r="I2593" s="23" t="n">
        <v>2</v>
      </c>
      <c r="J2593" s="28" t="n">
        <v>4</v>
      </c>
      <c r="K2593" s="25"/>
    </row>
    <row r="2594" customFormat="false" ht="12.75" hidden="false" customHeight="true" outlineLevel="0" collapsed="false">
      <c r="A2594" s="15" t="n">
        <v>2588</v>
      </c>
      <c r="B2594" s="16" t="s">
        <v>20</v>
      </c>
      <c r="C2594" s="15" t="n">
        <v>84740517804</v>
      </c>
      <c r="D2594" s="26" t="s">
        <v>4993</v>
      </c>
      <c r="E2594" s="19" t="n">
        <v>30226</v>
      </c>
      <c r="F2594" s="20" t="s">
        <v>4994</v>
      </c>
      <c r="G2594" s="21" t="n">
        <v>21.11</v>
      </c>
      <c r="H2594" s="22" t="n">
        <v>4222</v>
      </c>
      <c r="I2594" s="15" t="n">
        <v>2</v>
      </c>
      <c r="J2594" s="15" t="n">
        <v>4</v>
      </c>
      <c r="K2594" s="25"/>
    </row>
    <row r="2595" customFormat="false" ht="12.75" hidden="false" customHeight="true" outlineLevel="0" collapsed="false">
      <c r="A2595" s="15" t="n">
        <v>2589</v>
      </c>
      <c r="B2595" s="16" t="s">
        <v>20</v>
      </c>
      <c r="C2595" s="15" t="n">
        <v>84740220946</v>
      </c>
      <c r="D2595" s="26" t="s">
        <v>4995</v>
      </c>
      <c r="E2595" s="19" t="n">
        <v>29695</v>
      </c>
      <c r="F2595" s="20" t="s">
        <v>4996</v>
      </c>
      <c r="G2595" s="21" t="n">
        <v>17.8</v>
      </c>
      <c r="H2595" s="22" t="n">
        <v>3560</v>
      </c>
      <c r="I2595" s="15" t="n">
        <v>2</v>
      </c>
      <c r="J2595" s="15" t="n">
        <v>4</v>
      </c>
      <c r="K2595" s="25"/>
    </row>
    <row r="2596" customFormat="false" ht="12.75" hidden="false" customHeight="true" outlineLevel="0" collapsed="false">
      <c r="A2596" s="15" t="n">
        <v>2590</v>
      </c>
      <c r="B2596" s="16" t="s">
        <v>20</v>
      </c>
      <c r="C2596" s="15" t="n">
        <v>84740559814</v>
      </c>
      <c r="D2596" s="26" t="s">
        <v>4997</v>
      </c>
      <c r="E2596" s="19" t="n">
        <v>29597</v>
      </c>
      <c r="F2596" s="20" t="s">
        <v>4998</v>
      </c>
      <c r="G2596" s="21" t="n">
        <v>18.95</v>
      </c>
      <c r="H2596" s="22" t="n">
        <v>3790</v>
      </c>
      <c r="I2596" s="15" t="n">
        <v>2</v>
      </c>
      <c r="J2596" s="15" t="n">
        <v>4</v>
      </c>
      <c r="K2596" s="25"/>
    </row>
    <row r="2597" customFormat="false" ht="12.75" hidden="false" customHeight="true" outlineLevel="0" collapsed="false">
      <c r="A2597" s="15" t="n">
        <v>2591</v>
      </c>
      <c r="B2597" s="16" t="s">
        <v>15</v>
      </c>
      <c r="C2597" s="17" t="n">
        <v>84740473529</v>
      </c>
      <c r="D2597" s="18" t="s">
        <v>4999</v>
      </c>
      <c r="E2597" s="19" t="n">
        <v>29453</v>
      </c>
      <c r="F2597" s="20" t="s">
        <v>5000</v>
      </c>
      <c r="G2597" s="21" t="n">
        <v>30.65</v>
      </c>
      <c r="H2597" s="22" t="n">
        <v>6130</v>
      </c>
      <c r="I2597" s="23" t="n">
        <v>2</v>
      </c>
      <c r="J2597" s="24" t="n">
        <v>4</v>
      </c>
      <c r="K2597" s="25"/>
    </row>
    <row r="2598" customFormat="false" ht="12.75" hidden="false" customHeight="true" outlineLevel="0" collapsed="false">
      <c r="A2598" s="15" t="n">
        <v>2592</v>
      </c>
      <c r="B2598" s="16" t="s">
        <v>20</v>
      </c>
      <c r="C2598" s="28" t="n">
        <v>84740103654</v>
      </c>
      <c r="D2598" s="26" t="s">
        <v>5001</v>
      </c>
      <c r="E2598" s="19" t="n">
        <v>28856</v>
      </c>
      <c r="F2598" s="20" t="s">
        <v>5002</v>
      </c>
      <c r="G2598" s="21" t="n">
        <v>31.13</v>
      </c>
      <c r="H2598" s="22" t="n">
        <v>6226</v>
      </c>
      <c r="I2598" s="15" t="n">
        <v>2</v>
      </c>
      <c r="J2598" s="15" t="n">
        <v>4</v>
      </c>
      <c r="K2598" s="25"/>
    </row>
    <row r="2599" customFormat="false" ht="12.75" hidden="false" customHeight="true" outlineLevel="0" collapsed="false">
      <c r="A2599" s="15" t="n">
        <v>2593</v>
      </c>
      <c r="B2599" s="16" t="s">
        <v>20</v>
      </c>
      <c r="C2599" s="15" t="n">
        <v>84740328434</v>
      </c>
      <c r="D2599" s="26" t="s">
        <v>5003</v>
      </c>
      <c r="E2599" s="19" t="n">
        <v>28205</v>
      </c>
      <c r="F2599" s="20" t="s">
        <v>5004</v>
      </c>
      <c r="G2599" s="21" t="n">
        <v>66.28</v>
      </c>
      <c r="H2599" s="22" t="n">
        <v>12447.5</v>
      </c>
      <c r="I2599" s="15" t="n">
        <v>2</v>
      </c>
      <c r="J2599" s="15" t="n">
        <v>4</v>
      </c>
      <c r="K2599" s="25"/>
    </row>
    <row r="2600" customFormat="false" ht="12.75" hidden="false" customHeight="true" outlineLevel="0" collapsed="false">
      <c r="A2600" s="15" t="n">
        <v>2594</v>
      </c>
      <c r="B2600" s="16" t="s">
        <v>20</v>
      </c>
      <c r="C2600" s="15" t="n">
        <v>84740221639</v>
      </c>
      <c r="D2600" s="26" t="s">
        <v>1133</v>
      </c>
      <c r="E2600" s="19" t="n">
        <v>27992</v>
      </c>
      <c r="F2600" s="20" t="s">
        <v>5005</v>
      </c>
      <c r="G2600" s="21" t="n">
        <v>40.59</v>
      </c>
      <c r="H2600" s="22" t="n">
        <v>8118</v>
      </c>
      <c r="I2600" s="15" t="n">
        <v>2</v>
      </c>
      <c r="J2600" s="15" t="n">
        <v>4</v>
      </c>
      <c r="K2600" s="25"/>
    </row>
    <row r="2601" customFormat="false" ht="12.75" hidden="false" customHeight="true" outlineLevel="0" collapsed="false">
      <c r="A2601" s="15" t="n">
        <v>2595</v>
      </c>
      <c r="B2601" s="16" t="s">
        <v>20</v>
      </c>
      <c r="C2601" s="15" t="n">
        <v>84740220623</v>
      </c>
      <c r="D2601" s="26" t="s">
        <v>5006</v>
      </c>
      <c r="E2601" s="19" t="n">
        <v>27874</v>
      </c>
      <c r="F2601" s="20" t="s">
        <v>5007</v>
      </c>
      <c r="G2601" s="21" t="n">
        <v>56.19</v>
      </c>
      <c r="H2601" s="22" t="n">
        <v>10928.5</v>
      </c>
      <c r="I2601" s="15" t="n">
        <v>2</v>
      </c>
      <c r="J2601" s="15" t="n">
        <v>4</v>
      </c>
      <c r="K2601" s="25"/>
    </row>
    <row r="2602" customFormat="false" ht="12.75" hidden="false" customHeight="true" outlineLevel="0" collapsed="false">
      <c r="A2602" s="15" t="n">
        <v>2596</v>
      </c>
      <c r="B2602" s="16" t="s">
        <v>20</v>
      </c>
      <c r="C2602" s="32" t="n">
        <v>84740608660</v>
      </c>
      <c r="D2602" s="26" t="s">
        <v>5008</v>
      </c>
      <c r="E2602" s="19" t="n">
        <v>27316</v>
      </c>
      <c r="F2602" s="20" t="s">
        <v>5009</v>
      </c>
      <c r="G2602" s="21" t="n">
        <v>10.4</v>
      </c>
      <c r="H2602" s="22" t="n">
        <v>2080</v>
      </c>
      <c r="I2602" s="15" t="n">
        <v>2</v>
      </c>
      <c r="J2602" s="15" t="n">
        <v>4</v>
      </c>
      <c r="K2602" s="25"/>
    </row>
    <row r="2603" customFormat="false" ht="12.75" hidden="false" customHeight="true" outlineLevel="0" collapsed="false">
      <c r="A2603" s="15" t="n">
        <v>2597</v>
      </c>
      <c r="B2603" s="16" t="s">
        <v>15</v>
      </c>
      <c r="C2603" s="17" t="n">
        <v>84740140979</v>
      </c>
      <c r="D2603" s="18" t="s">
        <v>5010</v>
      </c>
      <c r="E2603" s="19" t="n">
        <v>27080</v>
      </c>
      <c r="F2603" s="20" t="s">
        <v>5011</v>
      </c>
      <c r="G2603" s="21" t="n">
        <v>6.89</v>
      </c>
      <c r="H2603" s="22" t="n">
        <v>1378</v>
      </c>
      <c r="I2603" s="23" t="n">
        <v>2</v>
      </c>
      <c r="J2603" s="28" t="n">
        <v>4</v>
      </c>
      <c r="K2603" s="25"/>
    </row>
    <row r="2604" customFormat="false" ht="12.75" hidden="false" customHeight="true" outlineLevel="0" collapsed="false">
      <c r="A2604" s="15" t="n">
        <v>2598</v>
      </c>
      <c r="B2604" s="16" t="s">
        <v>20</v>
      </c>
      <c r="C2604" s="15" t="n">
        <v>84740254010</v>
      </c>
      <c r="D2604" s="26" t="s">
        <v>5012</v>
      </c>
      <c r="E2604" s="19" t="n">
        <v>27064</v>
      </c>
      <c r="F2604" s="20" t="s">
        <v>5013</v>
      </c>
      <c r="G2604" s="21" t="n">
        <v>36.56</v>
      </c>
      <c r="H2604" s="22" t="n">
        <v>7512</v>
      </c>
      <c r="I2604" s="15" t="n">
        <v>2</v>
      </c>
      <c r="J2604" s="15" t="n">
        <v>4</v>
      </c>
      <c r="K2604" s="25"/>
    </row>
    <row r="2605" customFormat="false" ht="12.75" hidden="false" customHeight="true" outlineLevel="0" collapsed="false">
      <c r="A2605" s="15" t="n">
        <v>2599</v>
      </c>
      <c r="B2605" s="16" t="s">
        <v>20</v>
      </c>
      <c r="C2605" s="15" t="n">
        <v>84740181247</v>
      </c>
      <c r="D2605" s="26" t="s">
        <v>5014</v>
      </c>
      <c r="E2605" s="19" t="n">
        <v>26901</v>
      </c>
      <c r="F2605" s="20" t="s">
        <v>5015</v>
      </c>
      <c r="G2605" s="21" t="n">
        <v>55.02</v>
      </c>
      <c r="H2605" s="22" t="n">
        <v>10753</v>
      </c>
      <c r="I2605" s="15" t="n">
        <v>2</v>
      </c>
      <c r="J2605" s="15" t="n">
        <v>4</v>
      </c>
      <c r="K2605" s="25"/>
    </row>
    <row r="2606" customFormat="false" ht="12.75" hidden="false" customHeight="true" outlineLevel="0" collapsed="false">
      <c r="A2606" s="15" t="n">
        <v>2600</v>
      </c>
      <c r="B2606" s="16" t="s">
        <v>20</v>
      </c>
      <c r="C2606" s="15" t="n">
        <v>84740194059</v>
      </c>
      <c r="D2606" s="26" t="s">
        <v>5016</v>
      </c>
      <c r="E2606" s="19" t="n">
        <v>26684</v>
      </c>
      <c r="F2606" s="20" t="s">
        <v>5017</v>
      </c>
      <c r="G2606" s="21" t="n">
        <v>13.45</v>
      </c>
      <c r="H2606" s="22" t="n">
        <v>2692</v>
      </c>
      <c r="I2606" s="15" t="n">
        <v>2</v>
      </c>
      <c r="J2606" s="15" t="n">
        <v>4</v>
      </c>
      <c r="K2606" s="25"/>
    </row>
    <row r="2607" customFormat="false" ht="12.75" hidden="false" customHeight="true" outlineLevel="0" collapsed="false">
      <c r="A2607" s="15" t="n">
        <v>2601</v>
      </c>
      <c r="B2607" s="16" t="s">
        <v>20</v>
      </c>
      <c r="C2607" s="15" t="n">
        <v>84740169077</v>
      </c>
      <c r="D2607" s="26" t="s">
        <v>5018</v>
      </c>
      <c r="E2607" s="19" t="n">
        <v>26563</v>
      </c>
      <c r="F2607" s="20" t="s">
        <v>5019</v>
      </c>
      <c r="G2607" s="21" t="n">
        <v>21.6</v>
      </c>
      <c r="H2607" s="22" t="n">
        <v>4320</v>
      </c>
      <c r="I2607" s="15" t="n">
        <v>2</v>
      </c>
      <c r="J2607" s="15" t="n">
        <v>4</v>
      </c>
      <c r="K2607" s="25"/>
    </row>
    <row r="2608" customFormat="false" ht="12.75" hidden="false" customHeight="true" outlineLevel="0" collapsed="false">
      <c r="A2608" s="15" t="n">
        <v>2602</v>
      </c>
      <c r="B2608" s="16" t="s">
        <v>20</v>
      </c>
      <c r="C2608" s="32" t="n">
        <v>84740569144</v>
      </c>
      <c r="D2608" s="26" t="s">
        <v>5020</v>
      </c>
      <c r="E2608" s="19" t="n">
        <v>25846</v>
      </c>
      <c r="F2608" s="20" t="s">
        <v>5021</v>
      </c>
      <c r="G2608" s="21" t="n">
        <v>43.96</v>
      </c>
      <c r="H2608" s="22" t="n">
        <v>8792</v>
      </c>
      <c r="I2608" s="15" t="n">
        <v>2</v>
      </c>
      <c r="J2608" s="15" t="n">
        <v>4</v>
      </c>
      <c r="K2608" s="25"/>
    </row>
    <row r="2609" customFormat="false" ht="12.75" hidden="false" customHeight="true" outlineLevel="0" collapsed="false">
      <c r="A2609" s="15" t="n">
        <v>2603</v>
      </c>
      <c r="B2609" s="16" t="s">
        <v>20</v>
      </c>
      <c r="C2609" s="15" t="n">
        <v>84740514637</v>
      </c>
      <c r="D2609" s="26" t="s">
        <v>4620</v>
      </c>
      <c r="E2609" s="19" t="n">
        <v>25763</v>
      </c>
      <c r="F2609" s="20" t="s">
        <v>5022</v>
      </c>
      <c r="G2609" s="21" t="n">
        <v>15.01</v>
      </c>
      <c r="H2609" s="22" t="n">
        <v>3002</v>
      </c>
      <c r="I2609" s="15" t="n">
        <v>2</v>
      </c>
      <c r="J2609" s="15" t="n">
        <v>4</v>
      </c>
      <c r="K2609" s="25"/>
    </row>
    <row r="2610" customFormat="false" ht="12.75" hidden="false" customHeight="true" outlineLevel="0" collapsed="false">
      <c r="A2610" s="15" t="n">
        <v>2604</v>
      </c>
      <c r="B2610" s="16" t="s">
        <v>15</v>
      </c>
      <c r="C2610" s="17" t="n">
        <v>84740164326</v>
      </c>
      <c r="D2610" s="18" t="s">
        <v>5023</v>
      </c>
      <c r="E2610" s="19" t="n">
        <v>25719</v>
      </c>
      <c r="F2610" s="20" t="s">
        <v>5024</v>
      </c>
      <c r="G2610" s="21" t="n">
        <v>17.63</v>
      </c>
      <c r="H2610" s="22" t="n">
        <v>3526</v>
      </c>
      <c r="I2610" s="24" t="n">
        <v>2</v>
      </c>
      <c r="J2610" s="24" t="n">
        <v>4</v>
      </c>
      <c r="K2610" s="25"/>
    </row>
    <row r="2611" customFormat="false" ht="12.75" hidden="false" customHeight="true" outlineLevel="0" collapsed="false">
      <c r="A2611" s="15" t="n">
        <v>2605</v>
      </c>
      <c r="B2611" s="16" t="s">
        <v>20</v>
      </c>
      <c r="C2611" s="15" t="n">
        <v>84740502970</v>
      </c>
      <c r="D2611" s="26" t="s">
        <v>5025</v>
      </c>
      <c r="E2611" s="19" t="n">
        <v>25544</v>
      </c>
      <c r="F2611" s="20" t="s">
        <v>5026</v>
      </c>
      <c r="G2611" s="21" t="n">
        <v>16.86</v>
      </c>
      <c r="H2611" s="22" t="n">
        <v>3372</v>
      </c>
      <c r="I2611" s="15" t="n">
        <v>2</v>
      </c>
      <c r="J2611" s="15" t="n">
        <v>4</v>
      </c>
      <c r="K2611" s="25"/>
    </row>
    <row r="2612" customFormat="false" ht="12.75" hidden="false" customHeight="true" outlineLevel="0" collapsed="false">
      <c r="A2612" s="15" t="n">
        <v>2606</v>
      </c>
      <c r="B2612" s="16" t="s">
        <v>15</v>
      </c>
      <c r="C2612" s="17" t="n">
        <v>84740238211</v>
      </c>
      <c r="D2612" s="18" t="s">
        <v>5027</v>
      </c>
      <c r="E2612" s="19" t="n">
        <v>25088</v>
      </c>
      <c r="F2612" s="20" t="s">
        <v>5028</v>
      </c>
      <c r="G2612" s="21" t="n">
        <v>23.08</v>
      </c>
      <c r="H2612" s="22" t="n">
        <v>4616</v>
      </c>
      <c r="I2612" s="23" t="n">
        <v>2</v>
      </c>
      <c r="J2612" s="24" t="n">
        <v>4</v>
      </c>
      <c r="K2612" s="25"/>
    </row>
    <row r="2613" customFormat="false" ht="12.75" hidden="false" customHeight="true" outlineLevel="0" collapsed="false">
      <c r="A2613" s="15" t="n">
        <v>2607</v>
      </c>
      <c r="B2613" s="16" t="s">
        <v>15</v>
      </c>
      <c r="C2613" s="17" t="n">
        <v>84740508779</v>
      </c>
      <c r="D2613" s="18" t="s">
        <v>5029</v>
      </c>
      <c r="E2613" s="19" t="n">
        <v>25042</v>
      </c>
      <c r="F2613" s="20" t="s">
        <v>5030</v>
      </c>
      <c r="G2613" s="21" t="n">
        <v>19.57</v>
      </c>
      <c r="H2613" s="22" t="n">
        <v>3914</v>
      </c>
      <c r="I2613" s="23" t="n">
        <v>2</v>
      </c>
      <c r="J2613" s="24" t="n">
        <v>4</v>
      </c>
      <c r="K2613" s="25"/>
    </row>
    <row r="2614" customFormat="false" ht="12.75" hidden="false" customHeight="true" outlineLevel="0" collapsed="false">
      <c r="A2614" s="15" t="n">
        <v>2608</v>
      </c>
      <c r="B2614" s="16" t="s">
        <v>20</v>
      </c>
      <c r="C2614" s="32" t="n">
        <v>84740538925</v>
      </c>
      <c r="D2614" s="26" t="s">
        <v>5031</v>
      </c>
      <c r="E2614" s="19" t="n">
        <v>25015</v>
      </c>
      <c r="F2614" s="20" t="s">
        <v>5032</v>
      </c>
      <c r="G2614" s="21" t="n">
        <v>48.38</v>
      </c>
      <c r="H2614" s="22" t="n">
        <v>8352.5</v>
      </c>
      <c r="I2614" s="15" t="n">
        <v>2</v>
      </c>
      <c r="J2614" s="15" t="n">
        <v>4</v>
      </c>
      <c r="K2614" s="25"/>
    </row>
    <row r="2615" customFormat="false" ht="12.75" hidden="false" customHeight="true" outlineLevel="0" collapsed="false">
      <c r="A2615" s="15" t="n">
        <v>2609</v>
      </c>
      <c r="B2615" s="16" t="s">
        <v>20</v>
      </c>
      <c r="C2615" s="15" t="n">
        <v>84740344167</v>
      </c>
      <c r="D2615" s="26" t="s">
        <v>5033</v>
      </c>
      <c r="E2615" s="19" t="n">
        <v>24929</v>
      </c>
      <c r="F2615" s="20" t="s">
        <v>5034</v>
      </c>
      <c r="G2615" s="21" t="n">
        <v>27.5</v>
      </c>
      <c r="H2615" s="22" t="n">
        <v>5268</v>
      </c>
      <c r="I2615" s="15" t="n">
        <v>2</v>
      </c>
      <c r="J2615" s="15" t="n">
        <v>4</v>
      </c>
      <c r="K2615" s="25"/>
    </row>
    <row r="2616" customFormat="false" ht="12.75" hidden="false" customHeight="true" outlineLevel="0" collapsed="false">
      <c r="A2616" s="15" t="n">
        <v>2610</v>
      </c>
      <c r="B2616" s="16" t="s">
        <v>20</v>
      </c>
      <c r="C2616" s="15" t="n">
        <v>84740182104</v>
      </c>
      <c r="D2616" s="26" t="s">
        <v>5035</v>
      </c>
      <c r="E2616" s="19" t="n">
        <v>24851</v>
      </c>
      <c r="F2616" s="20" t="s">
        <v>5036</v>
      </c>
      <c r="G2616" s="21" t="n">
        <v>12.19</v>
      </c>
      <c r="H2616" s="22" t="n">
        <v>2438</v>
      </c>
      <c r="I2616" s="15" t="n">
        <v>2</v>
      </c>
      <c r="J2616" s="15" t="n">
        <v>4</v>
      </c>
      <c r="K2616" s="25"/>
    </row>
    <row r="2617" customFormat="false" ht="12.75" hidden="false" customHeight="true" outlineLevel="0" collapsed="false">
      <c r="A2617" s="15" t="n">
        <v>2611</v>
      </c>
      <c r="B2617" s="16" t="s">
        <v>20</v>
      </c>
      <c r="C2617" s="15" t="n">
        <v>84740375872</v>
      </c>
      <c r="D2617" s="26" t="s">
        <v>5037</v>
      </c>
      <c r="E2617" s="19" t="n">
        <v>24621</v>
      </c>
      <c r="F2617" s="20" t="s">
        <v>5038</v>
      </c>
      <c r="G2617" s="21" t="n">
        <v>65.67</v>
      </c>
      <c r="H2617" s="22" t="n">
        <v>12350.5</v>
      </c>
      <c r="I2617" s="15" t="n">
        <v>2</v>
      </c>
      <c r="J2617" s="15" t="n">
        <v>4</v>
      </c>
      <c r="K2617" s="25"/>
    </row>
    <row r="2618" customFormat="false" ht="12.75" hidden="false" customHeight="true" outlineLevel="0" collapsed="false">
      <c r="A2618" s="15" t="n">
        <v>2612</v>
      </c>
      <c r="B2618" s="16" t="s">
        <v>20</v>
      </c>
      <c r="C2618" s="15" t="n">
        <v>84740249390</v>
      </c>
      <c r="D2618" s="26" t="s">
        <v>237</v>
      </c>
      <c r="E2618" s="19" t="n">
        <v>24212</v>
      </c>
      <c r="F2618" s="20" t="s">
        <v>5039</v>
      </c>
      <c r="G2618" s="21" t="n">
        <v>23.03</v>
      </c>
      <c r="H2618" s="22" t="n">
        <v>4606</v>
      </c>
      <c r="I2618" s="15" t="n">
        <v>2</v>
      </c>
      <c r="J2618" s="15" t="n">
        <v>4</v>
      </c>
      <c r="K2618" s="25"/>
    </row>
    <row r="2619" customFormat="false" ht="12.75" hidden="false" customHeight="true" outlineLevel="0" collapsed="false">
      <c r="A2619" s="15" t="n">
        <v>2613</v>
      </c>
      <c r="B2619" s="16" t="s">
        <v>20</v>
      </c>
      <c r="C2619" s="15" t="n">
        <v>84740574185</v>
      </c>
      <c r="D2619" s="26" t="s">
        <v>5040</v>
      </c>
      <c r="E2619" s="19" t="n">
        <v>23888</v>
      </c>
      <c r="F2619" s="20" t="s">
        <v>5041</v>
      </c>
      <c r="G2619" s="21" t="n">
        <v>34.43</v>
      </c>
      <c r="H2619" s="22" t="n">
        <v>6886</v>
      </c>
      <c r="I2619" s="15" t="n">
        <v>2</v>
      </c>
      <c r="J2619" s="15" t="n">
        <v>4</v>
      </c>
      <c r="K2619" s="25"/>
    </row>
    <row r="2620" customFormat="false" ht="12.75" hidden="false" customHeight="true" outlineLevel="0" collapsed="false">
      <c r="A2620" s="15" t="n">
        <v>2614</v>
      </c>
      <c r="B2620" s="16" t="s">
        <v>20</v>
      </c>
      <c r="C2620" s="28" t="n">
        <v>84740502657</v>
      </c>
      <c r="D2620" s="26" t="s">
        <v>5042</v>
      </c>
      <c r="E2620" s="19" t="n">
        <v>23784</v>
      </c>
      <c r="F2620" s="20" t="s">
        <v>5043</v>
      </c>
      <c r="G2620" s="21" t="n">
        <v>16.46</v>
      </c>
      <c r="H2620" s="22" t="n">
        <v>3292</v>
      </c>
      <c r="I2620" s="15" t="n">
        <v>2</v>
      </c>
      <c r="J2620" s="15" t="n">
        <v>4</v>
      </c>
      <c r="K2620" s="25"/>
    </row>
    <row r="2621" customFormat="false" ht="12.75" hidden="false" customHeight="true" outlineLevel="0" collapsed="false">
      <c r="A2621" s="15" t="n">
        <v>2615</v>
      </c>
      <c r="B2621" s="16" t="s">
        <v>20</v>
      </c>
      <c r="C2621" s="15" t="n">
        <v>84740210962</v>
      </c>
      <c r="D2621" s="26" t="s">
        <v>5044</v>
      </c>
      <c r="E2621" s="19" t="n">
        <v>23743</v>
      </c>
      <c r="F2621" s="20" t="s">
        <v>5045</v>
      </c>
      <c r="G2621" s="21" t="n">
        <v>46.12</v>
      </c>
      <c r="H2621" s="22" t="n">
        <v>9224</v>
      </c>
      <c r="I2621" s="15" t="n">
        <v>2</v>
      </c>
      <c r="J2621" s="15" t="n">
        <v>4</v>
      </c>
      <c r="K2621" s="25"/>
    </row>
    <row r="2622" customFormat="false" ht="12.75" hidden="false" customHeight="true" outlineLevel="0" collapsed="false">
      <c r="A2622" s="15" t="n">
        <v>2616</v>
      </c>
      <c r="B2622" s="16" t="s">
        <v>20</v>
      </c>
      <c r="C2622" s="15" t="n">
        <v>84740122324</v>
      </c>
      <c r="D2622" s="26" t="s">
        <v>5046</v>
      </c>
      <c r="E2622" s="19" t="n">
        <v>23618</v>
      </c>
      <c r="F2622" s="20" t="s">
        <v>5047</v>
      </c>
      <c r="G2622" s="21" t="n">
        <v>51.8</v>
      </c>
      <c r="H2622" s="22" t="n">
        <v>10270</v>
      </c>
      <c r="I2622" s="15" t="n">
        <v>2</v>
      </c>
      <c r="J2622" s="15" t="n">
        <v>4</v>
      </c>
      <c r="K2622" s="25"/>
    </row>
    <row r="2623" customFormat="false" ht="12.75" hidden="false" customHeight="true" outlineLevel="0" collapsed="false">
      <c r="A2623" s="15" t="n">
        <v>2617</v>
      </c>
      <c r="B2623" s="16" t="s">
        <v>20</v>
      </c>
      <c r="C2623" s="15" t="n">
        <v>84740182401</v>
      </c>
      <c r="D2623" s="26" t="s">
        <v>5048</v>
      </c>
      <c r="E2623" s="19" t="n">
        <v>23591</v>
      </c>
      <c r="F2623" s="20" t="s">
        <v>5049</v>
      </c>
      <c r="G2623" s="21" t="n">
        <v>13.53</v>
      </c>
      <c r="H2623" s="22" t="n">
        <v>2706</v>
      </c>
      <c r="I2623" s="15" t="n">
        <v>2</v>
      </c>
      <c r="J2623" s="15" t="n">
        <v>4</v>
      </c>
      <c r="K2623" s="25"/>
    </row>
    <row r="2624" customFormat="false" ht="12.75" hidden="false" customHeight="true" outlineLevel="0" collapsed="false">
      <c r="A2624" s="15" t="n">
        <v>2618</v>
      </c>
      <c r="B2624" s="16" t="s">
        <v>15</v>
      </c>
      <c r="C2624" s="17" t="n">
        <v>84740546779</v>
      </c>
      <c r="D2624" s="18" t="s">
        <v>5050</v>
      </c>
      <c r="E2624" s="19" t="n">
        <v>23554</v>
      </c>
      <c r="F2624" s="20" t="s">
        <v>5051</v>
      </c>
      <c r="G2624" s="21" t="n">
        <v>23.97</v>
      </c>
      <c r="H2624" s="22" t="n">
        <v>4794</v>
      </c>
      <c r="I2624" s="23" t="n">
        <v>2</v>
      </c>
      <c r="J2624" s="24" t="n">
        <v>4</v>
      </c>
      <c r="K2624" s="25"/>
    </row>
    <row r="2625" customFormat="false" ht="12.75" hidden="false" customHeight="true" outlineLevel="0" collapsed="false">
      <c r="A2625" s="15" t="n">
        <v>2619</v>
      </c>
      <c r="B2625" s="16" t="s">
        <v>15</v>
      </c>
      <c r="C2625" s="17" t="n">
        <v>84740571686</v>
      </c>
      <c r="D2625" s="18" t="s">
        <v>5052</v>
      </c>
      <c r="E2625" s="19" t="n">
        <v>23507</v>
      </c>
      <c r="F2625" s="20" t="s">
        <v>5053</v>
      </c>
      <c r="G2625" s="21" t="n">
        <v>45.76</v>
      </c>
      <c r="H2625" s="22" t="n">
        <v>9152</v>
      </c>
      <c r="I2625" s="23" t="n">
        <v>2</v>
      </c>
      <c r="J2625" s="24" t="n">
        <v>4</v>
      </c>
      <c r="K2625" s="25"/>
    </row>
    <row r="2626" customFormat="false" ht="12.75" hidden="false" customHeight="true" outlineLevel="0" collapsed="false">
      <c r="A2626" s="15" t="n">
        <v>2620</v>
      </c>
      <c r="B2626" s="16" t="s">
        <v>20</v>
      </c>
      <c r="C2626" s="15" t="n">
        <v>84740218452</v>
      </c>
      <c r="D2626" s="26" t="s">
        <v>5054</v>
      </c>
      <c r="E2626" s="19" t="n">
        <v>23390</v>
      </c>
      <c r="F2626" s="20" t="s">
        <v>5055</v>
      </c>
      <c r="G2626" s="21" t="n">
        <v>17.42</v>
      </c>
      <c r="H2626" s="22" t="n">
        <v>3484</v>
      </c>
      <c r="I2626" s="15" t="n">
        <v>2</v>
      </c>
      <c r="J2626" s="15" t="n">
        <v>4</v>
      </c>
      <c r="K2626" s="25"/>
    </row>
    <row r="2627" customFormat="false" ht="12.75" hidden="false" customHeight="true" outlineLevel="0" collapsed="false">
      <c r="A2627" s="15" t="n">
        <v>2621</v>
      </c>
      <c r="B2627" s="16" t="s">
        <v>20</v>
      </c>
      <c r="C2627" s="15" t="n">
        <v>84740163922</v>
      </c>
      <c r="D2627" s="26" t="s">
        <v>5056</v>
      </c>
      <c r="E2627" s="19" t="n">
        <v>23362</v>
      </c>
      <c r="F2627" s="20" t="s">
        <v>5057</v>
      </c>
      <c r="G2627" s="21" t="n">
        <v>14.6</v>
      </c>
      <c r="H2627" s="22" t="n">
        <v>2920</v>
      </c>
      <c r="I2627" s="15" t="n">
        <v>2</v>
      </c>
      <c r="J2627" s="15" t="n">
        <v>4</v>
      </c>
      <c r="K2627" s="25"/>
    </row>
    <row r="2628" customFormat="false" ht="12.75" hidden="false" customHeight="true" outlineLevel="0" collapsed="false">
      <c r="A2628" s="15" t="n">
        <v>2622</v>
      </c>
      <c r="B2628" s="16" t="s">
        <v>15</v>
      </c>
      <c r="C2628" s="17" t="n">
        <v>84740065440</v>
      </c>
      <c r="D2628" s="18" t="s">
        <v>5058</v>
      </c>
      <c r="E2628" s="19" t="n">
        <v>23269</v>
      </c>
      <c r="F2628" s="20" t="s">
        <v>5059</v>
      </c>
      <c r="G2628" s="21" t="n">
        <v>17.24</v>
      </c>
      <c r="H2628" s="22" t="n">
        <v>3448</v>
      </c>
      <c r="I2628" s="24" t="n">
        <v>2</v>
      </c>
      <c r="J2628" s="24" t="n">
        <v>4</v>
      </c>
      <c r="K2628" s="25"/>
    </row>
    <row r="2629" customFormat="false" ht="12.75" hidden="false" customHeight="true" outlineLevel="0" collapsed="false">
      <c r="A2629" s="15" t="n">
        <v>2623</v>
      </c>
      <c r="B2629" s="16" t="s">
        <v>20</v>
      </c>
      <c r="C2629" s="15" t="n">
        <v>84740449248</v>
      </c>
      <c r="D2629" s="26" t="s">
        <v>5060</v>
      </c>
      <c r="E2629" s="19" t="n">
        <v>23105</v>
      </c>
      <c r="F2629" s="20" t="s">
        <v>5061</v>
      </c>
      <c r="G2629" s="21" t="n">
        <v>11.4</v>
      </c>
      <c r="H2629" s="22" t="n">
        <v>2280</v>
      </c>
      <c r="I2629" s="15" t="n">
        <v>2</v>
      </c>
      <c r="J2629" s="15" t="n">
        <v>4</v>
      </c>
      <c r="K2629" s="25"/>
    </row>
    <row r="2630" customFormat="false" ht="12.75" hidden="false" customHeight="true" outlineLevel="0" collapsed="false">
      <c r="A2630" s="15" t="n">
        <v>2624</v>
      </c>
      <c r="B2630" s="16" t="s">
        <v>15</v>
      </c>
      <c r="C2630" s="17" t="n">
        <v>84740646512</v>
      </c>
      <c r="D2630" s="18" t="s">
        <v>5062</v>
      </c>
      <c r="E2630" s="19" t="n">
        <v>22981</v>
      </c>
      <c r="F2630" s="20" t="s">
        <v>5063</v>
      </c>
      <c r="G2630" s="21" t="n">
        <v>132.94</v>
      </c>
      <c r="H2630" s="22" t="n">
        <v>22441</v>
      </c>
      <c r="I2630" s="23" t="n">
        <v>2</v>
      </c>
      <c r="J2630" s="28" t="n">
        <v>4</v>
      </c>
      <c r="K2630" s="25"/>
    </row>
    <row r="2631" customFormat="false" ht="12.75" hidden="false" customHeight="true" outlineLevel="0" collapsed="false">
      <c r="A2631" s="15" t="n">
        <v>2625</v>
      </c>
      <c r="B2631" s="16" t="s">
        <v>15</v>
      </c>
      <c r="C2631" s="17" t="n">
        <v>84740225697</v>
      </c>
      <c r="D2631" s="18" t="s">
        <v>5064</v>
      </c>
      <c r="E2631" s="19" t="n">
        <v>22810</v>
      </c>
      <c r="F2631" s="20" t="s">
        <v>5065</v>
      </c>
      <c r="G2631" s="21" t="n">
        <v>20.76</v>
      </c>
      <c r="H2631" s="22" t="n">
        <v>4152</v>
      </c>
      <c r="I2631" s="23" t="n">
        <v>2</v>
      </c>
      <c r="J2631" s="28" t="n">
        <v>4</v>
      </c>
      <c r="K2631" s="25"/>
    </row>
    <row r="2632" customFormat="false" ht="12.75" hidden="false" customHeight="true" outlineLevel="0" collapsed="false">
      <c r="A2632" s="15" t="n">
        <v>2626</v>
      </c>
      <c r="B2632" s="16" t="s">
        <v>20</v>
      </c>
      <c r="C2632" s="32" t="n">
        <v>84740517895</v>
      </c>
      <c r="D2632" s="26" t="s">
        <v>5066</v>
      </c>
      <c r="E2632" s="19" t="n">
        <v>22734</v>
      </c>
      <c r="F2632" s="20" t="s">
        <v>5067</v>
      </c>
      <c r="G2632" s="21" t="n">
        <v>23.3</v>
      </c>
      <c r="H2632" s="22" t="n">
        <v>4660</v>
      </c>
      <c r="I2632" s="15" t="n">
        <v>2</v>
      </c>
      <c r="J2632" s="15" t="n">
        <v>4</v>
      </c>
      <c r="K2632" s="25"/>
    </row>
    <row r="2633" customFormat="false" ht="12.75" hidden="false" customHeight="true" outlineLevel="0" collapsed="false">
      <c r="A2633" s="15" t="n">
        <v>2627</v>
      </c>
      <c r="B2633" s="16" t="s">
        <v>20</v>
      </c>
      <c r="C2633" s="28" t="n">
        <v>84740262401</v>
      </c>
      <c r="D2633" s="26" t="s">
        <v>5068</v>
      </c>
      <c r="E2633" s="19" t="n">
        <v>22565</v>
      </c>
      <c r="F2633" s="20" t="s">
        <v>5069</v>
      </c>
      <c r="G2633" s="21" t="n">
        <v>12.67</v>
      </c>
      <c r="H2633" s="22" t="n">
        <v>2534</v>
      </c>
      <c r="I2633" s="15" t="n">
        <v>2</v>
      </c>
      <c r="J2633" s="15" t="n">
        <v>4</v>
      </c>
      <c r="K2633" s="25"/>
    </row>
    <row r="2634" customFormat="false" ht="12.75" hidden="false" customHeight="true" outlineLevel="0" collapsed="false">
      <c r="A2634" s="15" t="n">
        <v>2628</v>
      </c>
      <c r="B2634" s="16" t="s">
        <v>15</v>
      </c>
      <c r="C2634" s="17" t="n">
        <v>84740138304</v>
      </c>
      <c r="D2634" s="18" t="s">
        <v>5070</v>
      </c>
      <c r="E2634" s="19" t="n">
        <v>22520</v>
      </c>
      <c r="F2634" s="20" t="s">
        <v>5071</v>
      </c>
      <c r="G2634" s="21" t="n">
        <v>20.29</v>
      </c>
      <c r="H2634" s="22" t="n">
        <v>4058</v>
      </c>
      <c r="I2634" s="23" t="n">
        <v>2</v>
      </c>
      <c r="J2634" s="24" t="n">
        <v>4</v>
      </c>
      <c r="K2634" s="25"/>
    </row>
    <row r="2635" customFormat="false" ht="12.75" hidden="false" customHeight="true" outlineLevel="0" collapsed="false">
      <c r="A2635" s="15" t="n">
        <v>2629</v>
      </c>
      <c r="B2635" s="16" t="s">
        <v>15</v>
      </c>
      <c r="C2635" s="39" t="n">
        <v>84740747344</v>
      </c>
      <c r="D2635" s="18" t="s">
        <v>5072</v>
      </c>
      <c r="E2635" s="19" t="n">
        <v>22459</v>
      </c>
      <c r="F2635" s="20" t="s">
        <v>5073</v>
      </c>
      <c r="G2635" s="21" t="n">
        <v>11.51</v>
      </c>
      <c r="H2635" s="22" t="n">
        <v>2302</v>
      </c>
      <c r="I2635" s="24" t="n">
        <v>2</v>
      </c>
      <c r="J2635" s="28" t="n">
        <v>4</v>
      </c>
      <c r="K2635" s="25"/>
    </row>
    <row r="2636" customFormat="false" ht="12.75" hidden="false" customHeight="true" outlineLevel="0" collapsed="false">
      <c r="A2636" s="15" t="n">
        <v>2630</v>
      </c>
      <c r="B2636" s="16" t="s">
        <v>20</v>
      </c>
      <c r="C2636" s="15" t="n">
        <v>84740196849</v>
      </c>
      <c r="D2636" s="26" t="s">
        <v>5074</v>
      </c>
      <c r="E2636" s="19" t="n">
        <v>22421</v>
      </c>
      <c r="F2636" s="20" t="s">
        <v>5075</v>
      </c>
      <c r="G2636" s="21" t="n">
        <v>30.96</v>
      </c>
      <c r="H2636" s="22" t="n">
        <v>6192</v>
      </c>
      <c r="I2636" s="15" t="n">
        <v>2</v>
      </c>
      <c r="J2636" s="15" t="n">
        <v>4</v>
      </c>
      <c r="K2636" s="25"/>
    </row>
    <row r="2637" customFormat="false" ht="12.75" hidden="false" customHeight="true" outlineLevel="0" collapsed="false">
      <c r="A2637" s="15" t="n">
        <v>2631</v>
      </c>
      <c r="B2637" s="16" t="s">
        <v>20</v>
      </c>
      <c r="C2637" s="15" t="n">
        <v>84740440775</v>
      </c>
      <c r="D2637" s="26" t="s">
        <v>5076</v>
      </c>
      <c r="E2637" s="19" t="n">
        <v>22385</v>
      </c>
      <c r="F2637" s="20" t="s">
        <v>5077</v>
      </c>
      <c r="G2637" s="21" t="n">
        <v>49.62</v>
      </c>
      <c r="H2637" s="22" t="n">
        <v>7872</v>
      </c>
      <c r="I2637" s="15" t="n">
        <v>2</v>
      </c>
      <c r="J2637" s="15" t="n">
        <v>4</v>
      </c>
      <c r="K2637" s="25"/>
    </row>
    <row r="2638" customFormat="false" ht="12.75" hidden="false" customHeight="true" outlineLevel="0" collapsed="false">
      <c r="A2638" s="15" t="n">
        <v>2632</v>
      </c>
      <c r="B2638" s="16" t="s">
        <v>20</v>
      </c>
      <c r="C2638" s="32" t="n">
        <v>84740576636</v>
      </c>
      <c r="D2638" s="26" t="s">
        <v>5078</v>
      </c>
      <c r="E2638" s="19" t="n">
        <v>22368</v>
      </c>
      <c r="F2638" s="20" t="s">
        <v>5079</v>
      </c>
      <c r="G2638" s="21" t="n">
        <v>17.31</v>
      </c>
      <c r="H2638" s="22" t="n">
        <v>3462</v>
      </c>
      <c r="I2638" s="15" t="n">
        <v>2</v>
      </c>
      <c r="J2638" s="15" t="n">
        <v>4</v>
      </c>
      <c r="K2638" s="25"/>
    </row>
    <row r="2639" customFormat="false" ht="12.75" hidden="false" customHeight="true" outlineLevel="0" collapsed="false">
      <c r="A2639" s="15" t="n">
        <v>2633</v>
      </c>
      <c r="B2639" s="16" t="s">
        <v>15</v>
      </c>
      <c r="C2639" s="17" t="n">
        <v>84740102391</v>
      </c>
      <c r="D2639" s="18" t="s">
        <v>5080</v>
      </c>
      <c r="E2639" s="19" t="n">
        <v>22069</v>
      </c>
      <c r="F2639" s="20" t="s">
        <v>5081</v>
      </c>
      <c r="G2639" s="21" t="n">
        <v>10.29</v>
      </c>
      <c r="H2639" s="22" t="n">
        <v>2058</v>
      </c>
      <c r="I2639" s="23" t="n">
        <v>2</v>
      </c>
      <c r="J2639" s="28" t="n">
        <v>4</v>
      </c>
      <c r="K2639" s="25"/>
    </row>
    <row r="2640" customFormat="false" ht="12.75" hidden="false" customHeight="true" outlineLevel="0" collapsed="false">
      <c r="A2640" s="15" t="n">
        <v>2634</v>
      </c>
      <c r="B2640" s="16" t="s">
        <v>15</v>
      </c>
      <c r="C2640" s="17" t="n">
        <v>84740173863</v>
      </c>
      <c r="D2640" s="18" t="s">
        <v>5082</v>
      </c>
      <c r="E2640" s="19" t="n">
        <v>22050</v>
      </c>
      <c r="F2640" s="20" t="s">
        <v>5083</v>
      </c>
      <c r="G2640" s="21" t="n">
        <v>8.42</v>
      </c>
      <c r="H2640" s="22" t="n">
        <v>1684</v>
      </c>
      <c r="I2640" s="24" t="n">
        <v>2</v>
      </c>
      <c r="J2640" s="28" t="n">
        <v>4</v>
      </c>
      <c r="K2640" s="25"/>
    </row>
    <row r="2641" customFormat="false" ht="12.75" hidden="false" customHeight="true" outlineLevel="0" collapsed="false">
      <c r="A2641" s="15" t="n">
        <v>2635</v>
      </c>
      <c r="B2641" s="16" t="s">
        <v>15</v>
      </c>
      <c r="C2641" s="17" t="n">
        <v>84740474402</v>
      </c>
      <c r="D2641" s="18" t="s">
        <v>5084</v>
      </c>
      <c r="E2641" s="19" t="n">
        <v>21790</v>
      </c>
      <c r="F2641" s="20" t="s">
        <v>5085</v>
      </c>
      <c r="G2641" s="21" t="n">
        <v>16.85</v>
      </c>
      <c r="H2641" s="22" t="n">
        <v>3370</v>
      </c>
      <c r="I2641" s="23" t="n">
        <v>2</v>
      </c>
      <c r="J2641" s="24" t="n">
        <v>4</v>
      </c>
      <c r="K2641" s="25"/>
    </row>
    <row r="2642" customFormat="false" ht="12.75" hidden="false" customHeight="true" outlineLevel="0" collapsed="false">
      <c r="A2642" s="15" t="n">
        <v>2636</v>
      </c>
      <c r="B2642" s="16" t="s">
        <v>20</v>
      </c>
      <c r="C2642" s="15" t="n">
        <v>84740560150</v>
      </c>
      <c r="D2642" s="26" t="s">
        <v>5086</v>
      </c>
      <c r="E2642" s="19" t="n">
        <v>21567</v>
      </c>
      <c r="F2642" s="20" t="s">
        <v>5087</v>
      </c>
      <c r="G2642" s="21" t="n">
        <v>11.69</v>
      </c>
      <c r="H2642" s="22" t="n">
        <v>2338</v>
      </c>
      <c r="I2642" s="15" t="n">
        <v>2</v>
      </c>
      <c r="J2642" s="15" t="n">
        <v>4</v>
      </c>
      <c r="K2642" s="25"/>
    </row>
    <row r="2643" customFormat="false" ht="12.75" hidden="false" customHeight="true" outlineLevel="0" collapsed="false">
      <c r="A2643" s="15" t="n">
        <v>2637</v>
      </c>
      <c r="B2643" s="16" t="s">
        <v>15</v>
      </c>
      <c r="C2643" s="17" t="n">
        <v>84740121227</v>
      </c>
      <c r="D2643" s="18" t="s">
        <v>5088</v>
      </c>
      <c r="E2643" s="19" t="n">
        <v>20951</v>
      </c>
      <c r="F2643" s="20" t="s">
        <v>5089</v>
      </c>
      <c r="G2643" s="21" t="n">
        <v>7.58</v>
      </c>
      <c r="H2643" s="22" t="n">
        <v>1516</v>
      </c>
      <c r="I2643" s="23" t="n">
        <v>2</v>
      </c>
      <c r="J2643" s="28" t="n">
        <v>4</v>
      </c>
      <c r="K2643" s="25"/>
    </row>
    <row r="2644" customFormat="false" ht="12.75" hidden="false" customHeight="true" outlineLevel="0" collapsed="false">
      <c r="A2644" s="15" t="n">
        <v>2638</v>
      </c>
      <c r="B2644" s="16" t="s">
        <v>15</v>
      </c>
      <c r="C2644" s="17" t="n">
        <v>84740484419</v>
      </c>
      <c r="D2644" s="18" t="s">
        <v>4115</v>
      </c>
      <c r="E2644" s="19" t="n">
        <v>20681</v>
      </c>
      <c r="F2644" s="20" t="s">
        <v>5090</v>
      </c>
      <c r="G2644" s="21" t="n">
        <v>40.92</v>
      </c>
      <c r="H2644" s="22" t="n">
        <v>8184</v>
      </c>
      <c r="I2644" s="23" t="n">
        <v>2</v>
      </c>
      <c r="J2644" s="24" t="n">
        <v>4</v>
      </c>
      <c r="K2644" s="25"/>
    </row>
    <row r="2645" customFormat="false" ht="12.75" hidden="false" customHeight="true" outlineLevel="0" collapsed="false">
      <c r="A2645" s="15" t="n">
        <v>2639</v>
      </c>
      <c r="B2645" s="16" t="s">
        <v>20</v>
      </c>
      <c r="C2645" s="28" t="n">
        <v>84740378009</v>
      </c>
      <c r="D2645" s="26" t="s">
        <v>5091</v>
      </c>
      <c r="E2645" s="19" t="n">
        <v>20517</v>
      </c>
      <c r="F2645" s="20" t="s">
        <v>5092</v>
      </c>
      <c r="G2645" s="21" t="n">
        <v>28.63</v>
      </c>
      <c r="H2645" s="22" t="n">
        <v>5726</v>
      </c>
      <c r="I2645" s="15" t="n">
        <v>2</v>
      </c>
      <c r="J2645" s="15" t="n">
        <v>4</v>
      </c>
      <c r="K2645" s="25"/>
    </row>
    <row r="2646" customFormat="false" ht="12.75" hidden="false" customHeight="true" outlineLevel="0" collapsed="false">
      <c r="A2646" s="15" t="n">
        <v>2640</v>
      </c>
      <c r="B2646" s="16" t="s">
        <v>20</v>
      </c>
      <c r="C2646" s="15" t="n">
        <v>84740529387</v>
      </c>
      <c r="D2646" s="26" t="s">
        <v>5093</v>
      </c>
      <c r="E2646" s="19" t="n">
        <v>20377</v>
      </c>
      <c r="F2646" s="20" t="s">
        <v>5094</v>
      </c>
      <c r="G2646" s="21" t="n">
        <v>29.81</v>
      </c>
      <c r="H2646" s="22" t="n">
        <v>5962</v>
      </c>
      <c r="I2646" s="15" t="n">
        <v>2</v>
      </c>
      <c r="J2646" s="15" t="n">
        <v>4</v>
      </c>
      <c r="K2646" s="25"/>
    </row>
    <row r="2647" customFormat="false" ht="12.75" hidden="false" customHeight="true" outlineLevel="0" collapsed="false">
      <c r="A2647" s="15" t="n">
        <v>2641</v>
      </c>
      <c r="B2647" s="16" t="s">
        <v>15</v>
      </c>
      <c r="C2647" s="17" t="n">
        <v>84740493535</v>
      </c>
      <c r="D2647" s="18" t="s">
        <v>5095</v>
      </c>
      <c r="E2647" s="19" t="n">
        <v>20337</v>
      </c>
      <c r="F2647" s="20" t="s">
        <v>5096</v>
      </c>
      <c r="G2647" s="21" t="n">
        <v>19.12</v>
      </c>
      <c r="H2647" s="22" t="n">
        <v>3824</v>
      </c>
      <c r="I2647" s="23" t="n">
        <v>2</v>
      </c>
      <c r="J2647" s="24" t="n">
        <v>4</v>
      </c>
      <c r="K2647" s="25"/>
    </row>
    <row r="2648" customFormat="false" ht="12.75" hidden="false" customHeight="true" outlineLevel="0" collapsed="false">
      <c r="A2648" s="15" t="n">
        <v>2642</v>
      </c>
      <c r="B2648" s="16" t="s">
        <v>15</v>
      </c>
      <c r="C2648" s="17" t="n">
        <v>84740371178</v>
      </c>
      <c r="D2648" s="18" t="s">
        <v>5097</v>
      </c>
      <c r="E2648" s="19" t="n">
        <v>20200</v>
      </c>
      <c r="F2648" s="20" t="s">
        <v>5098</v>
      </c>
      <c r="G2648" s="21" t="n">
        <v>15.26</v>
      </c>
      <c r="H2648" s="22" t="n">
        <v>3052</v>
      </c>
      <c r="I2648" s="23" t="n">
        <v>2</v>
      </c>
      <c r="J2648" s="24" t="n">
        <v>4</v>
      </c>
      <c r="K2648" s="25"/>
    </row>
    <row r="2649" customFormat="false" ht="12.75" hidden="false" customHeight="true" outlineLevel="0" collapsed="false">
      <c r="A2649" s="15" t="n">
        <v>2643</v>
      </c>
      <c r="B2649" s="16" t="s">
        <v>20</v>
      </c>
      <c r="C2649" s="15" t="n">
        <v>84740517929</v>
      </c>
      <c r="D2649" s="26" t="s">
        <v>5099</v>
      </c>
      <c r="E2649" s="19" t="n">
        <v>20095</v>
      </c>
      <c r="F2649" s="20" t="s">
        <v>5100</v>
      </c>
      <c r="G2649" s="21" t="n">
        <v>28.41</v>
      </c>
      <c r="H2649" s="22" t="n">
        <v>5682</v>
      </c>
      <c r="I2649" s="15" t="n">
        <v>2</v>
      </c>
      <c r="J2649" s="15" t="n">
        <v>4</v>
      </c>
      <c r="K2649" s="25"/>
    </row>
    <row r="2650" customFormat="false" ht="12.75" hidden="false" customHeight="true" outlineLevel="0" collapsed="false">
      <c r="A2650" s="15" t="n">
        <v>2644</v>
      </c>
      <c r="B2650" s="16" t="s">
        <v>15</v>
      </c>
      <c r="C2650" s="17" t="n">
        <v>84740103092</v>
      </c>
      <c r="D2650" s="18" t="s">
        <v>5101</v>
      </c>
      <c r="E2650" s="19" t="n">
        <v>19745</v>
      </c>
      <c r="F2650" s="20" t="s">
        <v>5102</v>
      </c>
      <c r="G2650" s="21" t="n">
        <v>31.14</v>
      </c>
      <c r="H2650" s="22" t="n">
        <v>6228</v>
      </c>
      <c r="I2650" s="23" t="n">
        <v>2</v>
      </c>
      <c r="J2650" s="28" t="n">
        <v>4</v>
      </c>
      <c r="K2650" s="25"/>
    </row>
    <row r="2651" customFormat="false" ht="12.75" hidden="false" customHeight="true" outlineLevel="0" collapsed="false">
      <c r="A2651" s="15" t="n">
        <v>2645</v>
      </c>
      <c r="B2651" s="16" t="s">
        <v>15</v>
      </c>
      <c r="C2651" s="17" t="n">
        <v>84740541796</v>
      </c>
      <c r="D2651" s="18" t="s">
        <v>5103</v>
      </c>
      <c r="E2651" s="19" t="n">
        <v>19736</v>
      </c>
      <c r="F2651" s="20" t="s">
        <v>5104</v>
      </c>
      <c r="G2651" s="21" t="n">
        <v>9.28</v>
      </c>
      <c r="H2651" s="22" t="n">
        <v>1856</v>
      </c>
      <c r="I2651" s="23" t="n">
        <v>2</v>
      </c>
      <c r="J2651" s="24" t="n">
        <v>4</v>
      </c>
      <c r="K2651" s="25"/>
    </row>
    <row r="2652" customFormat="false" ht="12.75" hidden="false" customHeight="true" outlineLevel="0" collapsed="false">
      <c r="A2652" s="15" t="n">
        <v>2646</v>
      </c>
      <c r="B2652" s="16" t="s">
        <v>15</v>
      </c>
      <c r="C2652" s="17" t="n">
        <v>84740616937</v>
      </c>
      <c r="D2652" s="18" t="s">
        <v>5105</v>
      </c>
      <c r="E2652" s="19" t="n">
        <v>19567</v>
      </c>
      <c r="F2652" s="20" t="s">
        <v>5106</v>
      </c>
      <c r="G2652" s="21" t="n">
        <v>21.36</v>
      </c>
      <c r="H2652" s="22" t="n">
        <v>4272</v>
      </c>
      <c r="I2652" s="23" t="n">
        <v>2</v>
      </c>
      <c r="J2652" s="24" t="n">
        <v>4</v>
      </c>
      <c r="K2652" s="25"/>
    </row>
    <row r="2653" customFormat="false" ht="12.75" hidden="false" customHeight="true" outlineLevel="0" collapsed="false">
      <c r="A2653" s="15" t="n">
        <v>2647</v>
      </c>
      <c r="B2653" s="16" t="s">
        <v>20</v>
      </c>
      <c r="C2653" s="15" t="n">
        <v>84740496827</v>
      </c>
      <c r="D2653" s="26" t="s">
        <v>5107</v>
      </c>
      <c r="E2653" s="19" t="n">
        <v>19499</v>
      </c>
      <c r="F2653" s="20" t="s">
        <v>5108</v>
      </c>
      <c r="G2653" s="21" t="n">
        <v>38.9</v>
      </c>
      <c r="H2653" s="22" t="n">
        <v>7780</v>
      </c>
      <c r="I2653" s="15" t="n">
        <v>2</v>
      </c>
      <c r="J2653" s="15" t="n">
        <v>4</v>
      </c>
      <c r="K2653" s="25"/>
    </row>
    <row r="2654" customFormat="false" ht="12.75" hidden="false" customHeight="true" outlineLevel="0" collapsed="false">
      <c r="A2654" s="15" t="n">
        <v>2648</v>
      </c>
      <c r="B2654" s="16" t="s">
        <v>15</v>
      </c>
      <c r="C2654" s="17" t="n">
        <v>84740171081</v>
      </c>
      <c r="D2654" s="18" t="s">
        <v>5109</v>
      </c>
      <c r="E2654" s="19" t="n">
        <v>18668</v>
      </c>
      <c r="F2654" s="20" t="s">
        <v>5110</v>
      </c>
      <c r="G2654" s="21" t="n">
        <v>103.95</v>
      </c>
      <c r="H2654" s="22" t="n">
        <v>18092.5</v>
      </c>
      <c r="I2654" s="23" t="n">
        <v>2</v>
      </c>
      <c r="J2654" s="28" t="n">
        <v>4</v>
      </c>
      <c r="K2654" s="25"/>
    </row>
    <row r="2655" customFormat="false" ht="12.75" hidden="false" customHeight="true" outlineLevel="0" collapsed="false">
      <c r="A2655" s="15" t="n">
        <v>2649</v>
      </c>
      <c r="B2655" s="16" t="s">
        <v>15</v>
      </c>
      <c r="C2655" s="17" t="n">
        <v>84740562503</v>
      </c>
      <c r="D2655" s="18" t="s">
        <v>5111</v>
      </c>
      <c r="E2655" s="19" t="n">
        <v>18369</v>
      </c>
      <c r="F2655" s="20" t="s">
        <v>5112</v>
      </c>
      <c r="G2655" s="21" t="n">
        <v>8.33</v>
      </c>
      <c r="H2655" s="22" t="n">
        <v>1666</v>
      </c>
      <c r="I2655" s="23" t="n">
        <v>2</v>
      </c>
      <c r="J2655" s="24" t="n">
        <v>4</v>
      </c>
      <c r="K2655" s="25"/>
    </row>
    <row r="2656" customFormat="false" ht="12.75" hidden="false" customHeight="true" outlineLevel="0" collapsed="false">
      <c r="A2656" s="15" t="n">
        <v>2650</v>
      </c>
      <c r="B2656" s="16" t="s">
        <v>20</v>
      </c>
      <c r="C2656" s="15" t="n">
        <v>84740181569</v>
      </c>
      <c r="D2656" s="26" t="s">
        <v>5113</v>
      </c>
      <c r="E2656" s="19" t="n">
        <v>18352</v>
      </c>
      <c r="F2656" s="20" t="s">
        <v>5114</v>
      </c>
      <c r="G2656" s="21" t="n">
        <v>19.53</v>
      </c>
      <c r="H2656" s="22" t="n">
        <v>3906</v>
      </c>
      <c r="I2656" s="15" t="n">
        <v>2</v>
      </c>
      <c r="J2656" s="15" t="n">
        <v>4</v>
      </c>
      <c r="K2656" s="25"/>
    </row>
    <row r="2657" customFormat="false" ht="12.75" hidden="false" customHeight="true" outlineLevel="0" collapsed="false">
      <c r="A2657" s="15" t="n">
        <v>2651</v>
      </c>
      <c r="B2657" s="16" t="s">
        <v>20</v>
      </c>
      <c r="C2657" s="32" t="n">
        <v>84740443936</v>
      </c>
      <c r="D2657" s="26" t="s">
        <v>5115</v>
      </c>
      <c r="E2657" s="19" t="n">
        <v>18230</v>
      </c>
      <c r="F2657" s="20" t="s">
        <v>5116</v>
      </c>
      <c r="G2657" s="21" t="n">
        <v>19.69</v>
      </c>
      <c r="H2657" s="22" t="n">
        <v>3938</v>
      </c>
      <c r="I2657" s="15" t="n">
        <v>2</v>
      </c>
      <c r="J2657" s="15" t="n">
        <v>4</v>
      </c>
      <c r="K2657" s="25"/>
    </row>
    <row r="2658" customFormat="false" ht="12.75" hidden="false" customHeight="true" outlineLevel="0" collapsed="false">
      <c r="A2658" s="15" t="n">
        <v>2652</v>
      </c>
      <c r="B2658" s="16" t="s">
        <v>20</v>
      </c>
      <c r="C2658" s="15" t="n">
        <v>84740180660</v>
      </c>
      <c r="D2658" s="26" t="s">
        <v>5117</v>
      </c>
      <c r="E2658" s="19" t="n">
        <v>18214</v>
      </c>
      <c r="F2658" s="20" t="s">
        <v>5118</v>
      </c>
      <c r="G2658" s="21" t="n">
        <v>41.09</v>
      </c>
      <c r="H2658" s="22" t="n">
        <v>8218</v>
      </c>
      <c r="I2658" s="15" t="n">
        <v>2</v>
      </c>
      <c r="J2658" s="15" t="n">
        <v>4</v>
      </c>
      <c r="K2658" s="25"/>
    </row>
    <row r="2659" customFormat="false" ht="12.75" hidden="false" customHeight="true" outlineLevel="0" collapsed="false">
      <c r="A2659" s="15" t="n">
        <v>2653</v>
      </c>
      <c r="B2659" s="16" t="s">
        <v>15</v>
      </c>
      <c r="C2659" s="17" t="n">
        <v>84740102896</v>
      </c>
      <c r="D2659" s="18" t="s">
        <v>2479</v>
      </c>
      <c r="E2659" s="19" t="n">
        <v>18206</v>
      </c>
      <c r="F2659" s="20" t="s">
        <v>5119</v>
      </c>
      <c r="G2659" s="21" t="n">
        <v>14.4</v>
      </c>
      <c r="H2659" s="22" t="n">
        <v>2880</v>
      </c>
      <c r="I2659" s="23" t="n">
        <v>2</v>
      </c>
      <c r="J2659" s="28" t="n">
        <v>4</v>
      </c>
      <c r="K2659" s="25"/>
    </row>
    <row r="2660" customFormat="false" ht="12.75" hidden="false" customHeight="true" outlineLevel="0" collapsed="false">
      <c r="A2660" s="15" t="n">
        <v>2654</v>
      </c>
      <c r="B2660" s="16" t="s">
        <v>20</v>
      </c>
      <c r="C2660" s="15" t="n">
        <v>84740522473</v>
      </c>
      <c r="D2660" s="26" t="s">
        <v>5120</v>
      </c>
      <c r="E2660" s="19" t="n">
        <v>18083</v>
      </c>
      <c r="F2660" s="20" t="s">
        <v>5121</v>
      </c>
      <c r="G2660" s="21" t="n">
        <v>16.97</v>
      </c>
      <c r="H2660" s="22" t="n">
        <v>3394</v>
      </c>
      <c r="I2660" s="15" t="n">
        <v>2</v>
      </c>
      <c r="J2660" s="15" t="n">
        <v>4</v>
      </c>
      <c r="K2660" s="25"/>
    </row>
    <row r="2661" customFormat="false" ht="12.75" hidden="false" customHeight="true" outlineLevel="0" collapsed="false">
      <c r="A2661" s="15" t="n">
        <v>2655</v>
      </c>
      <c r="B2661" s="16" t="s">
        <v>20</v>
      </c>
      <c r="C2661" s="15" t="n">
        <v>84740373380</v>
      </c>
      <c r="D2661" s="26" t="s">
        <v>5122</v>
      </c>
      <c r="E2661" s="19" t="n">
        <v>17973</v>
      </c>
      <c r="F2661" s="20" t="s">
        <v>5123</v>
      </c>
      <c r="G2661" s="21" t="n">
        <v>16.74</v>
      </c>
      <c r="H2661" s="22" t="n">
        <v>3348</v>
      </c>
      <c r="I2661" s="15" t="n">
        <v>2</v>
      </c>
      <c r="J2661" s="15" t="n">
        <v>4</v>
      </c>
      <c r="K2661" s="25"/>
    </row>
    <row r="2662" customFormat="false" ht="12.75" hidden="false" customHeight="true" outlineLevel="0" collapsed="false">
      <c r="A2662" s="15" t="n">
        <v>2656</v>
      </c>
      <c r="B2662" s="16" t="s">
        <v>15</v>
      </c>
      <c r="C2662" s="17" t="n">
        <v>84740473628</v>
      </c>
      <c r="D2662" s="18" t="s">
        <v>5124</v>
      </c>
      <c r="E2662" s="19" t="n">
        <v>17598</v>
      </c>
      <c r="F2662" s="20" t="s">
        <v>5125</v>
      </c>
      <c r="G2662" s="21" t="n">
        <v>4.48</v>
      </c>
      <c r="H2662" s="22" t="n">
        <v>896</v>
      </c>
      <c r="I2662" s="23" t="n">
        <v>2</v>
      </c>
      <c r="J2662" s="24" t="n">
        <v>4</v>
      </c>
      <c r="K2662" s="25"/>
    </row>
    <row r="2663" customFormat="false" ht="12.75" hidden="false" customHeight="true" outlineLevel="0" collapsed="false">
      <c r="A2663" s="15" t="n">
        <v>2657</v>
      </c>
      <c r="B2663" s="16" t="s">
        <v>15</v>
      </c>
      <c r="C2663" s="17" t="n">
        <v>84740052505</v>
      </c>
      <c r="D2663" s="18" t="s">
        <v>5126</v>
      </c>
      <c r="E2663" s="19" t="n">
        <v>16982</v>
      </c>
      <c r="F2663" s="20" t="s">
        <v>5127</v>
      </c>
      <c r="G2663" s="21" t="n">
        <v>46.43</v>
      </c>
      <c r="H2663" s="22" t="n">
        <v>9286</v>
      </c>
      <c r="I2663" s="24" t="n">
        <v>2</v>
      </c>
      <c r="J2663" s="24" t="n">
        <v>4</v>
      </c>
      <c r="K2663" s="25"/>
    </row>
    <row r="2664" customFormat="false" ht="12.75" hidden="false" customHeight="true" outlineLevel="0" collapsed="false">
      <c r="A2664" s="15" t="n">
        <v>2658</v>
      </c>
      <c r="B2664" s="16" t="s">
        <v>20</v>
      </c>
      <c r="C2664" s="15" t="n">
        <v>84740169507</v>
      </c>
      <c r="D2664" s="26" t="s">
        <v>5128</v>
      </c>
      <c r="E2664" s="19" t="n">
        <v>16106</v>
      </c>
      <c r="F2664" s="20" t="s">
        <v>5129</v>
      </c>
      <c r="G2664" s="21" t="n">
        <v>44.32</v>
      </c>
      <c r="H2664" s="22" t="n">
        <v>8864</v>
      </c>
      <c r="I2664" s="15" t="n">
        <v>2</v>
      </c>
      <c r="J2664" s="15" t="n">
        <v>4</v>
      </c>
      <c r="K2664" s="25"/>
    </row>
    <row r="2665" customFormat="false" ht="12.75" hidden="false" customHeight="true" outlineLevel="0" collapsed="false">
      <c r="A2665" s="15" t="n">
        <v>2659</v>
      </c>
      <c r="B2665" s="16" t="s">
        <v>20</v>
      </c>
      <c r="C2665" s="15" t="n">
        <v>84740378314</v>
      </c>
      <c r="D2665" s="26" t="s">
        <v>5130</v>
      </c>
      <c r="E2665" s="19" t="n">
        <v>15987</v>
      </c>
      <c r="F2665" s="20" t="s">
        <v>5131</v>
      </c>
      <c r="G2665" s="21" t="n">
        <v>49.41</v>
      </c>
      <c r="H2665" s="22" t="n">
        <v>9882</v>
      </c>
      <c r="I2665" s="15" t="n">
        <v>2</v>
      </c>
      <c r="J2665" s="15" t="n">
        <v>4</v>
      </c>
      <c r="K2665" s="25"/>
    </row>
    <row r="2666" customFormat="false" ht="12.75" hidden="false" customHeight="true" outlineLevel="0" collapsed="false">
      <c r="A2666" s="15" t="n">
        <v>2660</v>
      </c>
      <c r="B2666" s="16" t="s">
        <v>15</v>
      </c>
      <c r="C2666" s="17" t="n">
        <v>84740371988</v>
      </c>
      <c r="D2666" s="18" t="s">
        <v>5132</v>
      </c>
      <c r="E2666" s="19" t="n">
        <v>12772</v>
      </c>
      <c r="F2666" s="20" t="s">
        <v>5133</v>
      </c>
      <c r="G2666" s="21" t="n">
        <v>182.6</v>
      </c>
      <c r="H2666" s="22" t="n">
        <v>29936.5</v>
      </c>
      <c r="I2666" s="23" t="n">
        <v>2</v>
      </c>
      <c r="J2666" s="24" t="n">
        <v>4</v>
      </c>
      <c r="K2666" s="25"/>
    </row>
    <row r="2667" customFormat="false" ht="12.75" hidden="false" customHeight="true" outlineLevel="0" collapsed="false">
      <c r="A2667" s="15" t="n">
        <v>2661</v>
      </c>
      <c r="B2667" s="16" t="s">
        <v>15</v>
      </c>
      <c r="C2667" s="17" t="n">
        <v>84740611615</v>
      </c>
      <c r="D2667" s="18" t="s">
        <v>5134</v>
      </c>
      <c r="E2667" s="19"/>
      <c r="F2667" s="20" t="n">
        <v>5103350822</v>
      </c>
      <c r="G2667" s="21" t="n">
        <v>73.97</v>
      </c>
      <c r="H2667" s="22" t="n">
        <v>13595.5</v>
      </c>
      <c r="I2667" s="23" t="n">
        <v>2</v>
      </c>
      <c r="J2667" s="24" t="n">
        <v>4</v>
      </c>
      <c r="K2667" s="25"/>
    </row>
    <row r="2668" customFormat="false" ht="12.75" hidden="false" customHeight="true" outlineLevel="0" collapsed="false">
      <c r="A2668" s="15" t="n">
        <v>2662</v>
      </c>
      <c r="B2668" s="16" t="s">
        <v>20</v>
      </c>
      <c r="C2668" s="32" t="n">
        <v>84740518877</v>
      </c>
      <c r="D2668" s="26" t="s">
        <v>5135</v>
      </c>
      <c r="E2668" s="19"/>
      <c r="F2668" s="20" t="n">
        <v>1004760862</v>
      </c>
      <c r="G2668" s="21" t="n">
        <v>76.74</v>
      </c>
      <c r="H2668" s="22" t="n">
        <v>14063</v>
      </c>
      <c r="I2668" s="15" t="n">
        <v>2</v>
      </c>
      <c r="J2668" s="15" t="n">
        <v>4</v>
      </c>
      <c r="K2668" s="25"/>
    </row>
    <row r="2669" customFormat="false" ht="12.75" hidden="false" customHeight="true" outlineLevel="0" collapsed="false">
      <c r="A2669" s="15" t="n">
        <v>2663</v>
      </c>
      <c r="B2669" s="16" t="s">
        <v>61</v>
      </c>
      <c r="C2669" s="15" t="n">
        <v>84740529007</v>
      </c>
      <c r="D2669" s="26" t="s">
        <v>5136</v>
      </c>
      <c r="E2669" s="19" t="n">
        <v>22651</v>
      </c>
      <c r="F2669" s="20" t="s">
        <v>5137</v>
      </c>
      <c r="G2669" s="21" t="n">
        <v>62.5</v>
      </c>
      <c r="H2669" s="22" t="n">
        <v>11875</v>
      </c>
      <c r="I2669" s="30" t="n">
        <v>2</v>
      </c>
      <c r="J2669" s="30" t="s">
        <v>422</v>
      </c>
      <c r="K2669" s="25"/>
    </row>
    <row r="2670" customFormat="false" ht="12.75" hidden="false" customHeight="true" outlineLevel="0" collapsed="false">
      <c r="A2670" s="15" t="n">
        <v>2664</v>
      </c>
      <c r="B2670" s="16" t="s">
        <v>23</v>
      </c>
      <c r="C2670" s="27" t="n">
        <v>84740559947</v>
      </c>
      <c r="D2670" s="26" t="s">
        <v>5138</v>
      </c>
      <c r="E2670" s="19" t="n">
        <v>29861</v>
      </c>
      <c r="F2670" s="20" t="s">
        <v>5139</v>
      </c>
      <c r="G2670" s="21" t="n">
        <v>18.04</v>
      </c>
      <c r="H2670" s="22" t="n">
        <v>3608</v>
      </c>
      <c r="I2670" s="27" t="n">
        <v>2</v>
      </c>
      <c r="J2670" s="27"/>
      <c r="K2670" s="25"/>
    </row>
    <row r="2671" customFormat="false" ht="12.75" hidden="false" customHeight="true" outlineLevel="0" collapsed="false">
      <c r="A2671" s="15" t="n">
        <v>2665</v>
      </c>
      <c r="B2671" s="16" t="s">
        <v>23</v>
      </c>
      <c r="C2671" s="27" t="n">
        <v>84740469659</v>
      </c>
      <c r="D2671" s="26" t="s">
        <v>5140</v>
      </c>
      <c r="E2671" s="19" t="n">
        <v>28991</v>
      </c>
      <c r="F2671" s="20" t="s">
        <v>5141</v>
      </c>
      <c r="G2671" s="21" t="n">
        <v>34.11</v>
      </c>
      <c r="H2671" s="22" t="n">
        <v>6822</v>
      </c>
      <c r="I2671" s="27" t="n">
        <v>2</v>
      </c>
      <c r="J2671" s="27"/>
      <c r="K2671" s="25"/>
    </row>
    <row r="2672" customFormat="false" ht="12.75" hidden="false" customHeight="true" outlineLevel="0" collapsed="false">
      <c r="A2672" s="15" t="n">
        <v>2666</v>
      </c>
      <c r="B2672" s="16" t="s">
        <v>23</v>
      </c>
      <c r="C2672" s="27" t="n">
        <v>84740138676</v>
      </c>
      <c r="D2672" s="26" t="s">
        <v>5142</v>
      </c>
      <c r="E2672" s="19" t="n">
        <v>28292</v>
      </c>
      <c r="F2672" s="20" t="s">
        <v>5143</v>
      </c>
      <c r="G2672" s="21" t="n">
        <v>19.51</v>
      </c>
      <c r="H2672" s="22" t="n">
        <v>3902</v>
      </c>
      <c r="I2672" s="29" t="n">
        <v>2</v>
      </c>
      <c r="J2672" s="31"/>
      <c r="K2672" s="25"/>
    </row>
    <row r="2673" customFormat="false" ht="12.75" hidden="false" customHeight="true" outlineLevel="0" collapsed="false">
      <c r="A2673" s="15" t="n">
        <v>2667</v>
      </c>
      <c r="B2673" s="16" t="s">
        <v>23</v>
      </c>
      <c r="C2673" s="27" t="n">
        <v>84740558394</v>
      </c>
      <c r="D2673" s="26" t="s">
        <v>5144</v>
      </c>
      <c r="E2673" s="19" t="n">
        <v>28249</v>
      </c>
      <c r="F2673" s="20" t="s">
        <v>5145</v>
      </c>
      <c r="G2673" s="21" t="n">
        <v>9.95</v>
      </c>
      <c r="H2673" s="22" t="n">
        <v>1990</v>
      </c>
      <c r="I2673" s="29" t="n">
        <v>2</v>
      </c>
      <c r="J2673" s="29"/>
      <c r="K2673" s="25"/>
    </row>
    <row r="2674" customFormat="false" ht="12.75" hidden="false" customHeight="true" outlineLevel="0" collapsed="false">
      <c r="A2674" s="15" t="n">
        <v>2668</v>
      </c>
      <c r="B2674" s="16" t="s">
        <v>23</v>
      </c>
      <c r="C2674" s="27" t="n">
        <v>84740554393</v>
      </c>
      <c r="D2674" s="26" t="s">
        <v>5146</v>
      </c>
      <c r="E2674" s="19" t="n">
        <v>27723</v>
      </c>
      <c r="F2674" s="20" t="s">
        <v>5147</v>
      </c>
      <c r="G2674" s="21" t="n">
        <v>25.89</v>
      </c>
      <c r="H2674" s="22" t="n">
        <v>5178</v>
      </c>
      <c r="I2674" s="27" t="n">
        <v>2</v>
      </c>
      <c r="J2674" s="27"/>
      <c r="K2674" s="25"/>
    </row>
    <row r="2675" customFormat="false" ht="12.75" hidden="false" customHeight="true" outlineLevel="0" collapsed="false">
      <c r="A2675" s="15" t="n">
        <v>2669</v>
      </c>
      <c r="B2675" s="16" t="s">
        <v>23</v>
      </c>
      <c r="C2675" s="27" t="n">
        <v>84740563295</v>
      </c>
      <c r="D2675" s="26" t="s">
        <v>5148</v>
      </c>
      <c r="E2675" s="19" t="n">
        <v>27658</v>
      </c>
      <c r="F2675" s="20" t="s">
        <v>5149</v>
      </c>
      <c r="G2675" s="21" t="n">
        <v>8.52</v>
      </c>
      <c r="H2675" s="22" t="n">
        <v>1704</v>
      </c>
      <c r="I2675" s="27" t="n">
        <v>2</v>
      </c>
      <c r="J2675" s="27"/>
      <c r="K2675" s="25"/>
    </row>
    <row r="2676" customFormat="false" ht="12.75" hidden="false" customHeight="true" outlineLevel="0" collapsed="false">
      <c r="A2676" s="15" t="n">
        <v>2670</v>
      </c>
      <c r="B2676" s="16" t="s">
        <v>23</v>
      </c>
      <c r="C2676" s="27" t="n">
        <v>84740194935</v>
      </c>
      <c r="D2676" s="26" t="s">
        <v>4620</v>
      </c>
      <c r="E2676" s="19" t="n">
        <v>27591</v>
      </c>
      <c r="F2676" s="20" t="s">
        <v>5150</v>
      </c>
      <c r="G2676" s="21" t="n">
        <v>17.71</v>
      </c>
      <c r="H2676" s="22" t="n">
        <v>3542</v>
      </c>
      <c r="I2676" s="27" t="n">
        <v>2</v>
      </c>
      <c r="J2676" s="27"/>
      <c r="K2676" s="25"/>
    </row>
    <row r="2677" customFormat="false" ht="12.75" hidden="false" customHeight="true" outlineLevel="0" collapsed="false">
      <c r="A2677" s="15" t="n">
        <v>2671</v>
      </c>
      <c r="B2677" s="16" t="s">
        <v>23</v>
      </c>
      <c r="C2677" s="27" t="n">
        <v>84740607787</v>
      </c>
      <c r="D2677" s="26" t="s">
        <v>5151</v>
      </c>
      <c r="E2677" s="19" t="n">
        <v>25939</v>
      </c>
      <c r="F2677" s="20" t="n">
        <v>2686730835</v>
      </c>
      <c r="G2677" s="21" t="n">
        <v>26.49</v>
      </c>
      <c r="H2677" s="22" t="n">
        <v>5298</v>
      </c>
      <c r="I2677" s="27" t="n">
        <v>2</v>
      </c>
      <c r="J2677" s="31"/>
      <c r="K2677" s="25"/>
    </row>
    <row r="2678" customFormat="false" ht="12.75" hidden="false" customHeight="true" outlineLevel="0" collapsed="false">
      <c r="A2678" s="15" t="n">
        <v>2672</v>
      </c>
      <c r="B2678" s="16" t="s">
        <v>23</v>
      </c>
      <c r="C2678" s="27" t="n">
        <v>84740611888</v>
      </c>
      <c r="D2678" s="26" t="s">
        <v>5152</v>
      </c>
      <c r="E2678" s="19" t="n">
        <v>25623</v>
      </c>
      <c r="F2678" s="20" t="s">
        <v>5153</v>
      </c>
      <c r="G2678" s="21" t="n">
        <v>5.07</v>
      </c>
      <c r="H2678" s="22" t="n">
        <v>1014</v>
      </c>
      <c r="I2678" s="27" t="n">
        <v>2</v>
      </c>
      <c r="J2678" s="27"/>
      <c r="K2678" s="25"/>
    </row>
    <row r="2679" customFormat="false" ht="12.75" hidden="false" customHeight="true" outlineLevel="0" collapsed="false">
      <c r="A2679" s="15" t="n">
        <v>2673</v>
      </c>
      <c r="B2679" s="16" t="s">
        <v>23</v>
      </c>
      <c r="C2679" s="27" t="n">
        <v>84740553270</v>
      </c>
      <c r="D2679" s="26" t="s">
        <v>5154</v>
      </c>
      <c r="E2679" s="19" t="n">
        <v>25563</v>
      </c>
      <c r="F2679" s="20" t="s">
        <v>5155</v>
      </c>
      <c r="G2679" s="21" t="n">
        <v>4.44</v>
      </c>
      <c r="H2679" s="22" t="n">
        <v>888</v>
      </c>
      <c r="I2679" s="27" t="n">
        <v>2</v>
      </c>
      <c r="J2679" s="27"/>
      <c r="K2679" s="25"/>
    </row>
    <row r="2680" customFormat="false" ht="12.75" hidden="false" customHeight="true" outlineLevel="0" collapsed="false">
      <c r="A2680" s="15" t="n">
        <v>2674</v>
      </c>
      <c r="B2680" s="16" t="s">
        <v>23</v>
      </c>
      <c r="C2680" s="27" t="n">
        <v>84740660554</v>
      </c>
      <c r="D2680" s="26" t="s">
        <v>5156</v>
      </c>
      <c r="E2680" s="19" t="n">
        <v>25068</v>
      </c>
      <c r="F2680" s="20" t="s">
        <v>5157</v>
      </c>
      <c r="G2680" s="21" t="n">
        <v>13.82</v>
      </c>
      <c r="H2680" s="22" t="n">
        <v>2764</v>
      </c>
      <c r="I2680" s="27" t="n">
        <v>2</v>
      </c>
      <c r="J2680" s="27"/>
      <c r="K2680" s="25"/>
    </row>
    <row r="2681" customFormat="false" ht="12.75" hidden="false" customHeight="true" outlineLevel="0" collapsed="false">
      <c r="A2681" s="15" t="n">
        <v>2675</v>
      </c>
      <c r="B2681" s="16" t="s">
        <v>23</v>
      </c>
      <c r="C2681" s="27" t="n">
        <v>84740535251</v>
      </c>
      <c r="D2681" s="26" t="s">
        <v>961</v>
      </c>
      <c r="E2681" s="19" t="n">
        <v>24962</v>
      </c>
      <c r="F2681" s="20" t="s">
        <v>5158</v>
      </c>
      <c r="G2681" s="21" t="n">
        <v>5.78</v>
      </c>
      <c r="H2681" s="22" t="n">
        <v>1156</v>
      </c>
      <c r="I2681" s="27" t="n">
        <v>2</v>
      </c>
      <c r="J2681" s="31"/>
      <c r="K2681" s="25"/>
    </row>
    <row r="2682" customFormat="false" ht="12.75" hidden="false" customHeight="true" outlineLevel="0" collapsed="false">
      <c r="A2682" s="15" t="n">
        <v>2676</v>
      </c>
      <c r="B2682" s="16" t="s">
        <v>23</v>
      </c>
      <c r="C2682" s="27" t="n">
        <v>84740398387</v>
      </c>
      <c r="D2682" s="26" t="s">
        <v>5159</v>
      </c>
      <c r="E2682" s="19" t="n">
        <v>24448</v>
      </c>
      <c r="F2682" s="20" t="s">
        <v>5160</v>
      </c>
      <c r="G2682" s="21" t="n">
        <v>47.41</v>
      </c>
      <c r="H2682" s="22" t="n">
        <v>9482</v>
      </c>
      <c r="I2682" s="27" t="n">
        <v>2</v>
      </c>
      <c r="J2682" s="27"/>
      <c r="K2682" s="25"/>
    </row>
    <row r="2683" customFormat="false" ht="12.75" hidden="false" customHeight="true" outlineLevel="0" collapsed="false">
      <c r="A2683" s="15" t="n">
        <v>2677</v>
      </c>
      <c r="B2683" s="16" t="s">
        <v>23</v>
      </c>
      <c r="C2683" s="27" t="n">
        <v>84740514686</v>
      </c>
      <c r="D2683" s="26" t="s">
        <v>4694</v>
      </c>
      <c r="E2683" s="19" t="n">
        <v>24301</v>
      </c>
      <c r="F2683" s="20" t="s">
        <v>5161</v>
      </c>
      <c r="G2683" s="21" t="n">
        <v>23.76</v>
      </c>
      <c r="H2683" s="22" t="n">
        <v>4752</v>
      </c>
      <c r="I2683" s="27" t="n">
        <v>2</v>
      </c>
      <c r="J2683" s="27"/>
      <c r="K2683" s="25"/>
    </row>
    <row r="2684" customFormat="false" ht="12.75" hidden="false" customHeight="true" outlineLevel="0" collapsed="false">
      <c r="A2684" s="15" t="n">
        <v>2678</v>
      </c>
      <c r="B2684" s="16" t="s">
        <v>23</v>
      </c>
      <c r="C2684" s="27" t="n">
        <v>84740464791</v>
      </c>
      <c r="D2684" s="26" t="s">
        <v>5162</v>
      </c>
      <c r="E2684" s="19" t="n">
        <v>23565</v>
      </c>
      <c r="F2684" s="20" t="s">
        <v>5163</v>
      </c>
      <c r="G2684" s="21" t="n">
        <v>13.95</v>
      </c>
      <c r="H2684" s="22" t="n">
        <v>2790</v>
      </c>
      <c r="I2684" s="27" t="n">
        <v>2</v>
      </c>
      <c r="J2684" s="27"/>
      <c r="K2684" s="25"/>
    </row>
    <row r="2685" customFormat="false" ht="12.75" hidden="false" customHeight="true" outlineLevel="0" collapsed="false">
      <c r="A2685" s="15" t="n">
        <v>2679</v>
      </c>
      <c r="B2685" s="16" t="s">
        <v>23</v>
      </c>
      <c r="C2685" s="27" t="n">
        <v>84740531516</v>
      </c>
      <c r="D2685" s="26" t="s">
        <v>5164</v>
      </c>
      <c r="E2685" s="19" t="n">
        <v>23306</v>
      </c>
      <c r="F2685" s="20" t="s">
        <v>5165</v>
      </c>
      <c r="G2685" s="21" t="n">
        <v>13.19</v>
      </c>
      <c r="H2685" s="22" t="n">
        <v>2638</v>
      </c>
      <c r="I2685" s="27" t="n">
        <v>2</v>
      </c>
      <c r="J2685" s="27"/>
      <c r="K2685" s="25"/>
    </row>
    <row r="2686" customFormat="false" ht="12.75" hidden="false" customHeight="true" outlineLevel="0" collapsed="false">
      <c r="A2686" s="15" t="n">
        <v>2680</v>
      </c>
      <c r="B2686" s="16" t="s">
        <v>23</v>
      </c>
      <c r="C2686" s="27" t="n">
        <v>84740444819</v>
      </c>
      <c r="D2686" s="26" t="s">
        <v>5166</v>
      </c>
      <c r="E2686" s="19" t="n">
        <v>23075</v>
      </c>
      <c r="F2686" s="20" t="s">
        <v>5167</v>
      </c>
      <c r="G2686" s="21" t="n">
        <v>19.12</v>
      </c>
      <c r="H2686" s="22" t="n">
        <v>3824</v>
      </c>
      <c r="I2686" s="27" t="n">
        <v>2</v>
      </c>
      <c r="J2686" s="27"/>
      <c r="K2686" s="25"/>
    </row>
    <row r="2687" customFormat="false" ht="12.75" hidden="false" customHeight="true" outlineLevel="0" collapsed="false">
      <c r="A2687" s="15" t="n">
        <v>2681</v>
      </c>
      <c r="B2687" s="16" t="s">
        <v>23</v>
      </c>
      <c r="C2687" s="27" t="n">
        <v>84740569151</v>
      </c>
      <c r="D2687" s="26" t="s">
        <v>5168</v>
      </c>
      <c r="E2687" s="19" t="n">
        <v>22711</v>
      </c>
      <c r="F2687" s="20" t="s">
        <v>5169</v>
      </c>
      <c r="G2687" s="21" t="n">
        <v>59.82</v>
      </c>
      <c r="H2687" s="22" t="n">
        <v>11473</v>
      </c>
      <c r="I2687" s="27" t="n">
        <v>2</v>
      </c>
      <c r="J2687" s="27"/>
      <c r="K2687" s="25"/>
    </row>
    <row r="2688" customFormat="false" ht="12.75" hidden="false" customHeight="true" outlineLevel="0" collapsed="false">
      <c r="A2688" s="15" t="n">
        <v>2682</v>
      </c>
      <c r="B2688" s="16" t="s">
        <v>23</v>
      </c>
      <c r="C2688" s="27" t="n">
        <v>84740562701</v>
      </c>
      <c r="D2688" s="26" t="s">
        <v>5170</v>
      </c>
      <c r="E2688" s="19" t="n">
        <v>22282</v>
      </c>
      <c r="F2688" s="20" t="s">
        <v>5171</v>
      </c>
      <c r="G2688" s="21" t="n">
        <v>4.47</v>
      </c>
      <c r="H2688" s="22" t="n">
        <v>894</v>
      </c>
      <c r="I2688" s="27" t="n">
        <v>2</v>
      </c>
      <c r="J2688" s="27"/>
      <c r="K2688" s="25"/>
    </row>
    <row r="2689" customFormat="false" ht="12.75" hidden="false" customHeight="true" outlineLevel="0" collapsed="false">
      <c r="A2689" s="15" t="n">
        <v>2683</v>
      </c>
      <c r="B2689" s="16" t="s">
        <v>23</v>
      </c>
      <c r="C2689" s="27" t="n">
        <v>84740072917</v>
      </c>
      <c r="D2689" s="26" t="s">
        <v>3759</v>
      </c>
      <c r="E2689" s="19" t="n">
        <v>22253</v>
      </c>
      <c r="F2689" s="20" t="s">
        <v>5172</v>
      </c>
      <c r="G2689" s="21" t="n">
        <v>13.28</v>
      </c>
      <c r="H2689" s="22" t="n">
        <v>2656</v>
      </c>
      <c r="I2689" s="27" t="n">
        <v>2</v>
      </c>
      <c r="J2689" s="27"/>
      <c r="K2689" s="25"/>
    </row>
    <row r="2690" customFormat="false" ht="12.75" hidden="false" customHeight="true" outlineLevel="0" collapsed="false">
      <c r="A2690" s="15" t="n">
        <v>2684</v>
      </c>
      <c r="B2690" s="16" t="s">
        <v>23</v>
      </c>
      <c r="C2690" s="27" t="n">
        <v>84740243831</v>
      </c>
      <c r="D2690" s="26" t="s">
        <v>5173</v>
      </c>
      <c r="E2690" s="19" t="n">
        <v>21961</v>
      </c>
      <c r="F2690" s="20" t="s">
        <v>5174</v>
      </c>
      <c r="G2690" s="21" t="n">
        <v>25.39</v>
      </c>
      <c r="H2690" s="22" t="n">
        <v>5078</v>
      </c>
      <c r="I2690" s="27" t="n">
        <v>2</v>
      </c>
      <c r="J2690" s="27"/>
      <c r="K2690" s="25"/>
    </row>
    <row r="2691" customFormat="false" ht="12.75" hidden="false" customHeight="true" outlineLevel="0" collapsed="false">
      <c r="A2691" s="15" t="n">
        <v>2685</v>
      </c>
      <c r="B2691" s="16" t="s">
        <v>23</v>
      </c>
      <c r="C2691" s="27" t="n">
        <v>84740501113</v>
      </c>
      <c r="D2691" s="26" t="s">
        <v>5175</v>
      </c>
      <c r="E2691" s="19" t="n">
        <v>21496</v>
      </c>
      <c r="F2691" s="20" t="s">
        <v>5176</v>
      </c>
      <c r="G2691" s="21" t="n">
        <v>6.87</v>
      </c>
      <c r="H2691" s="22" t="n">
        <v>1374</v>
      </c>
      <c r="I2691" s="27" t="n">
        <v>2</v>
      </c>
      <c r="J2691" s="27"/>
      <c r="K2691" s="25"/>
    </row>
    <row r="2692" customFormat="false" ht="12.75" hidden="false" customHeight="true" outlineLevel="0" collapsed="false">
      <c r="A2692" s="15" t="n">
        <v>2686</v>
      </c>
      <c r="B2692" s="16" t="s">
        <v>23</v>
      </c>
      <c r="C2692" s="27" t="n">
        <v>84740554070</v>
      </c>
      <c r="D2692" s="26" t="s">
        <v>5177</v>
      </c>
      <c r="E2692" s="19" t="n">
        <v>21245</v>
      </c>
      <c r="F2692" s="20" t="s">
        <v>5178</v>
      </c>
      <c r="G2692" s="21" t="n">
        <v>9.91</v>
      </c>
      <c r="H2692" s="22" t="n">
        <v>1982</v>
      </c>
      <c r="I2692" s="27" t="n">
        <v>2</v>
      </c>
      <c r="J2692" s="27"/>
      <c r="K2692" s="25"/>
    </row>
    <row r="2693" customFormat="false" ht="12.75" hidden="false" customHeight="true" outlineLevel="0" collapsed="false">
      <c r="A2693" s="15" t="n">
        <v>2687</v>
      </c>
      <c r="B2693" s="16" t="s">
        <v>23</v>
      </c>
      <c r="C2693" s="27" t="n">
        <v>84740527381</v>
      </c>
      <c r="D2693" s="26" t="s">
        <v>5179</v>
      </c>
      <c r="E2693" s="19" t="n">
        <v>20571</v>
      </c>
      <c r="F2693" s="20" t="s">
        <v>5180</v>
      </c>
      <c r="G2693" s="21" t="n">
        <v>13.22</v>
      </c>
      <c r="H2693" s="22" t="n">
        <v>2716</v>
      </c>
      <c r="I2693" s="27" t="n">
        <v>2</v>
      </c>
      <c r="J2693" s="27"/>
      <c r="K2693" s="25"/>
    </row>
    <row r="2694" customFormat="false" ht="12.75" hidden="false" customHeight="true" outlineLevel="0" collapsed="false">
      <c r="A2694" s="15" t="n">
        <v>2688</v>
      </c>
      <c r="B2694" s="16" t="s">
        <v>23</v>
      </c>
      <c r="C2694" s="27" t="n">
        <v>84740553957</v>
      </c>
      <c r="D2694" s="26" t="s">
        <v>5181</v>
      </c>
      <c r="E2694" s="19" t="n">
        <v>20394</v>
      </c>
      <c r="F2694" s="20" t="s">
        <v>5182</v>
      </c>
      <c r="G2694" s="21" t="n">
        <v>4.16</v>
      </c>
      <c r="H2694" s="22" t="n">
        <v>832</v>
      </c>
      <c r="I2694" s="27" t="n">
        <v>2</v>
      </c>
      <c r="J2694" s="27"/>
      <c r="K2694" s="25"/>
    </row>
    <row r="2695" customFormat="false" ht="12.75" hidden="false" customHeight="true" outlineLevel="0" collapsed="false">
      <c r="A2695" s="15" t="n">
        <v>2689</v>
      </c>
      <c r="B2695" s="16" t="s">
        <v>23</v>
      </c>
      <c r="C2695" s="27" t="n">
        <v>84740531581</v>
      </c>
      <c r="D2695" s="26" t="s">
        <v>5183</v>
      </c>
      <c r="E2695" s="19" t="n">
        <v>20266</v>
      </c>
      <c r="F2695" s="20" t="s">
        <v>5184</v>
      </c>
      <c r="G2695" s="21" t="n">
        <v>20.92</v>
      </c>
      <c r="H2695" s="22" t="n">
        <v>4184</v>
      </c>
      <c r="I2695" s="27" t="n">
        <v>2</v>
      </c>
      <c r="J2695" s="27"/>
      <c r="K2695" s="25"/>
    </row>
    <row r="2696" customFormat="false" ht="12.75" hidden="false" customHeight="true" outlineLevel="0" collapsed="false">
      <c r="A2696" s="15" t="n">
        <v>2690</v>
      </c>
      <c r="B2696" s="16" t="s">
        <v>23</v>
      </c>
      <c r="C2696" s="27" t="n">
        <v>84740601939</v>
      </c>
      <c r="D2696" s="26" t="s">
        <v>4947</v>
      </c>
      <c r="E2696" s="19" t="n">
        <v>19593</v>
      </c>
      <c r="F2696" s="20" t="s">
        <v>5185</v>
      </c>
      <c r="G2696" s="21" t="n">
        <v>4.49</v>
      </c>
      <c r="H2696" s="22" t="n">
        <v>898</v>
      </c>
      <c r="I2696" s="27" t="n">
        <v>2</v>
      </c>
      <c r="J2696" s="31"/>
      <c r="K2696" s="25"/>
    </row>
    <row r="2697" customFormat="false" ht="12.75" hidden="false" customHeight="true" outlineLevel="0" collapsed="false">
      <c r="A2697" s="15" t="n">
        <v>2691</v>
      </c>
      <c r="B2697" s="16" t="s">
        <v>23</v>
      </c>
      <c r="C2697" s="27" t="n">
        <v>84740531409</v>
      </c>
      <c r="D2697" s="26" t="s">
        <v>5186</v>
      </c>
      <c r="E2697" s="19" t="n">
        <v>17963</v>
      </c>
      <c r="F2697" s="20" t="s">
        <v>5187</v>
      </c>
      <c r="G2697" s="21" t="n">
        <v>3.54</v>
      </c>
      <c r="H2697" s="22" t="n">
        <v>708</v>
      </c>
      <c r="I2697" s="27" t="n">
        <v>2</v>
      </c>
      <c r="J2697" s="27"/>
      <c r="K2697" s="25"/>
    </row>
    <row r="2698" customFormat="false" ht="12.75" hidden="false" customHeight="true" outlineLevel="0" collapsed="false">
      <c r="A2698" s="15" t="n">
        <v>2692</v>
      </c>
      <c r="B2698" s="16" t="s">
        <v>23</v>
      </c>
      <c r="C2698" s="27" t="n">
        <v>84740619923</v>
      </c>
      <c r="D2698" s="26" t="s">
        <v>5188</v>
      </c>
      <c r="E2698" s="19" t="n">
        <v>17626</v>
      </c>
      <c r="F2698" s="20" t="s">
        <v>5189</v>
      </c>
      <c r="G2698" s="21" t="n">
        <v>13.85</v>
      </c>
      <c r="H2698" s="22" t="n">
        <v>2770</v>
      </c>
      <c r="I2698" s="29" t="n">
        <v>2</v>
      </c>
      <c r="J2698" s="29"/>
      <c r="K2698" s="25"/>
    </row>
    <row r="2699" customFormat="false" ht="12.75" hidden="false" customHeight="true" outlineLevel="0" collapsed="false">
      <c r="A2699" s="15" t="n">
        <v>2693</v>
      </c>
      <c r="B2699" s="16" t="s">
        <v>23</v>
      </c>
      <c r="C2699" s="27" t="n">
        <v>84740529957</v>
      </c>
      <c r="D2699" s="26" t="s">
        <v>5190</v>
      </c>
      <c r="E2699" s="19" t="n">
        <v>17314</v>
      </c>
      <c r="F2699" s="20" t="s">
        <v>5191</v>
      </c>
      <c r="G2699" s="21" t="n">
        <v>13.23</v>
      </c>
      <c r="H2699" s="22" t="n">
        <v>2646</v>
      </c>
      <c r="I2699" s="29" t="n">
        <v>2</v>
      </c>
      <c r="J2699" s="27"/>
      <c r="K2699" s="25"/>
    </row>
    <row r="2700" customFormat="false" ht="12.75" hidden="false" customHeight="true" outlineLevel="0" collapsed="false">
      <c r="A2700" s="15" t="n">
        <v>2694</v>
      </c>
      <c r="B2700" s="16" t="s">
        <v>23</v>
      </c>
      <c r="C2700" s="27" t="n">
        <v>84740559657</v>
      </c>
      <c r="D2700" s="26" t="s">
        <v>5192</v>
      </c>
      <c r="E2700" s="19" t="n">
        <v>17180</v>
      </c>
      <c r="F2700" s="20" t="s">
        <v>5193</v>
      </c>
      <c r="G2700" s="21" t="n">
        <v>22.51</v>
      </c>
      <c r="H2700" s="22" t="n">
        <v>4502</v>
      </c>
      <c r="I2700" s="27" t="n">
        <v>2</v>
      </c>
      <c r="J2700" s="31"/>
      <c r="K2700" s="25"/>
    </row>
    <row r="2701" customFormat="false" ht="12.75" hidden="false" customHeight="true" outlineLevel="0" collapsed="false">
      <c r="A2701" s="15" t="n">
        <v>2695</v>
      </c>
      <c r="B2701" s="16" t="s">
        <v>23</v>
      </c>
      <c r="C2701" s="27" t="n">
        <v>84740540475</v>
      </c>
      <c r="D2701" s="26" t="s">
        <v>5194</v>
      </c>
      <c r="E2701" s="19" t="n">
        <v>16681</v>
      </c>
      <c r="F2701" s="20" t="s">
        <v>5195</v>
      </c>
      <c r="G2701" s="21" t="n">
        <v>56.79</v>
      </c>
      <c r="H2701" s="22" t="n">
        <v>11165.5</v>
      </c>
      <c r="I2701" s="27" t="n">
        <v>2</v>
      </c>
      <c r="J2701" s="27"/>
      <c r="K2701" s="25"/>
    </row>
    <row r="2702" customFormat="false" ht="12.75" hidden="false" customHeight="true" outlineLevel="0" collapsed="false">
      <c r="A2702" s="15" t="n">
        <v>2696</v>
      </c>
      <c r="B2702" s="16" t="s">
        <v>23</v>
      </c>
      <c r="C2702" s="27" t="n">
        <v>84740563816</v>
      </c>
      <c r="D2702" s="26" t="s">
        <v>5194</v>
      </c>
      <c r="E2702" s="19" t="n">
        <v>15352</v>
      </c>
      <c r="F2702" s="20" t="s">
        <v>5196</v>
      </c>
      <c r="G2702" s="21" t="n">
        <v>7.67</v>
      </c>
      <c r="H2702" s="22" t="n">
        <v>1534</v>
      </c>
      <c r="I2702" s="27" t="n">
        <v>2</v>
      </c>
      <c r="J2702" s="27"/>
      <c r="K2702" s="25"/>
    </row>
    <row r="2703" customFormat="false" ht="12.75" hidden="false" customHeight="true" outlineLevel="0" collapsed="false">
      <c r="A2703" s="15" t="n">
        <v>2697</v>
      </c>
      <c r="B2703" s="16" t="s">
        <v>198</v>
      </c>
      <c r="C2703" s="33" t="n">
        <v>84740524362</v>
      </c>
      <c r="D2703" s="26" t="s">
        <v>5197</v>
      </c>
      <c r="E2703" s="19" t="n">
        <v>29143</v>
      </c>
      <c r="F2703" s="20" t="s">
        <v>5198</v>
      </c>
      <c r="G2703" s="21" t="n">
        <v>2.5</v>
      </c>
      <c r="H2703" s="22" t="n">
        <v>500</v>
      </c>
      <c r="I2703" s="15" t="n">
        <v>0</v>
      </c>
      <c r="J2703" s="15" t="n">
        <v>1</v>
      </c>
      <c r="K2703" s="25"/>
    </row>
    <row r="2704" customFormat="false" ht="12.75" hidden="false" customHeight="true" outlineLevel="0" collapsed="false">
      <c r="A2704" s="15" t="n">
        <v>2698</v>
      </c>
      <c r="B2704" s="16" t="s">
        <v>20</v>
      </c>
      <c r="C2704" s="15" t="n">
        <v>84740464718</v>
      </c>
      <c r="D2704" s="26" t="s">
        <v>5199</v>
      </c>
      <c r="E2704" s="19" t="n">
        <v>25794</v>
      </c>
      <c r="F2704" s="20" t="s">
        <v>5200</v>
      </c>
      <c r="G2704" s="21" t="n">
        <v>26.07</v>
      </c>
      <c r="H2704" s="22" t="n">
        <v>5214</v>
      </c>
      <c r="I2704" s="15" t="n">
        <v>0</v>
      </c>
      <c r="J2704" s="15" t="n">
        <v>1</v>
      </c>
      <c r="K2704" s="25"/>
    </row>
    <row r="2705" customFormat="false" ht="12.75" hidden="false" customHeight="true" outlineLevel="0" collapsed="false">
      <c r="A2705" s="15" t="n">
        <v>2699</v>
      </c>
      <c r="B2705" s="16" t="s">
        <v>20</v>
      </c>
      <c r="C2705" s="15" t="n">
        <v>84740453950</v>
      </c>
      <c r="D2705" s="26" t="s">
        <v>5201</v>
      </c>
      <c r="E2705" s="19" t="n">
        <v>21764</v>
      </c>
      <c r="F2705" s="20" t="s">
        <v>5202</v>
      </c>
      <c r="G2705" s="21" t="n">
        <v>6.69</v>
      </c>
      <c r="H2705" s="22" t="n">
        <v>1338</v>
      </c>
      <c r="I2705" s="15" t="n">
        <v>0</v>
      </c>
      <c r="J2705" s="15" t="n">
        <v>1</v>
      </c>
      <c r="K2705" s="25"/>
    </row>
    <row r="2706" customFormat="false" ht="12.75" hidden="false" customHeight="true" outlineLevel="0" collapsed="false">
      <c r="A2706" s="15" t="n">
        <v>2700</v>
      </c>
      <c r="B2706" s="16" t="s">
        <v>198</v>
      </c>
      <c r="C2706" s="33" t="n">
        <v>84740557172</v>
      </c>
      <c r="D2706" s="26" t="s">
        <v>5203</v>
      </c>
      <c r="E2706" s="19" t="n">
        <v>19949</v>
      </c>
      <c r="F2706" s="20" t="s">
        <v>5204</v>
      </c>
      <c r="G2706" s="21" t="n">
        <v>2.14</v>
      </c>
      <c r="H2706" s="22" t="n">
        <v>428</v>
      </c>
      <c r="I2706" s="15" t="n">
        <v>0</v>
      </c>
      <c r="J2706" s="15" t="n">
        <v>1</v>
      </c>
      <c r="K2706" s="25"/>
    </row>
    <row r="2707" customFormat="false" ht="12.75" hidden="false" customHeight="true" outlineLevel="0" collapsed="false">
      <c r="A2707" s="15" t="n">
        <v>2701</v>
      </c>
      <c r="B2707" s="16" t="s">
        <v>20</v>
      </c>
      <c r="C2707" s="15" t="n">
        <v>84740466028</v>
      </c>
      <c r="D2707" s="26" t="s">
        <v>4796</v>
      </c>
      <c r="E2707" s="19" t="n">
        <v>18932</v>
      </c>
      <c r="F2707" s="20" t="s">
        <v>5205</v>
      </c>
      <c r="G2707" s="21" t="n">
        <v>22.26</v>
      </c>
      <c r="H2707" s="22" t="n">
        <v>4452</v>
      </c>
      <c r="I2707" s="15" t="n">
        <v>0</v>
      </c>
      <c r="J2707" s="15" t="n">
        <v>1</v>
      </c>
      <c r="K2707" s="25"/>
    </row>
    <row r="2708" customFormat="false" ht="12.75" hidden="false" customHeight="true" outlineLevel="0" collapsed="false">
      <c r="A2708" s="15" t="n">
        <v>2702</v>
      </c>
      <c r="B2708" s="16" t="s">
        <v>20</v>
      </c>
      <c r="C2708" s="15" t="n">
        <v>84740456003</v>
      </c>
      <c r="D2708" s="26" t="s">
        <v>5206</v>
      </c>
      <c r="E2708" s="19" t="n">
        <v>18580</v>
      </c>
      <c r="F2708" s="20" t="s">
        <v>5207</v>
      </c>
      <c r="G2708" s="21" t="n">
        <v>11.34</v>
      </c>
      <c r="H2708" s="22" t="n">
        <v>2268</v>
      </c>
      <c r="I2708" s="15" t="n">
        <v>0</v>
      </c>
      <c r="J2708" s="15" t="n">
        <v>1</v>
      </c>
      <c r="K2708" s="25"/>
    </row>
    <row r="2709" customFormat="false" ht="12.75" hidden="false" customHeight="true" outlineLevel="0" collapsed="false">
      <c r="A2709" s="15" t="n">
        <v>2703</v>
      </c>
      <c r="B2709" s="16" t="s">
        <v>20</v>
      </c>
      <c r="C2709" s="15" t="n">
        <v>84740127505</v>
      </c>
      <c r="D2709" s="26" t="s">
        <v>5208</v>
      </c>
      <c r="E2709" s="19"/>
      <c r="F2709" s="20" t="n">
        <v>607660867</v>
      </c>
      <c r="G2709" s="21" t="n">
        <v>27.51</v>
      </c>
      <c r="H2709" s="22" t="n">
        <v>5502</v>
      </c>
      <c r="I2709" s="15" t="n">
        <v>0</v>
      </c>
      <c r="J2709" s="15" t="n">
        <v>1</v>
      </c>
      <c r="K2709" s="25"/>
    </row>
    <row r="2710" customFormat="false" ht="12.75" hidden="false" customHeight="true" outlineLevel="0" collapsed="false">
      <c r="A2710" s="15" t="n">
        <v>2704</v>
      </c>
      <c r="B2710" s="16" t="s">
        <v>20</v>
      </c>
      <c r="C2710" s="15" t="n">
        <v>84740464973</v>
      </c>
      <c r="D2710" s="26" t="s">
        <v>2477</v>
      </c>
      <c r="E2710" s="19" t="n">
        <v>27498</v>
      </c>
      <c r="F2710" s="20" t="s">
        <v>5209</v>
      </c>
      <c r="G2710" s="21" t="n">
        <v>9.31</v>
      </c>
      <c r="H2710" s="22" t="n">
        <v>1862</v>
      </c>
      <c r="I2710" s="15" t="n">
        <v>0</v>
      </c>
      <c r="J2710" s="15" t="n">
        <v>2</v>
      </c>
      <c r="K2710" s="25"/>
    </row>
    <row r="2711" customFormat="false" ht="12.75" hidden="false" customHeight="true" outlineLevel="0" collapsed="false">
      <c r="A2711" s="15" t="n">
        <v>2705</v>
      </c>
      <c r="B2711" s="16" t="s">
        <v>20</v>
      </c>
      <c r="C2711" s="15" t="n">
        <v>84740465764</v>
      </c>
      <c r="D2711" s="26" t="s">
        <v>5210</v>
      </c>
      <c r="E2711" s="19" t="n">
        <v>27274</v>
      </c>
      <c r="F2711" s="20" t="s">
        <v>5211</v>
      </c>
      <c r="G2711" s="21" t="n">
        <v>32.36</v>
      </c>
      <c r="H2711" s="22" t="n">
        <v>6472</v>
      </c>
      <c r="I2711" s="15" t="n">
        <v>0</v>
      </c>
      <c r="J2711" s="15" t="n">
        <v>2</v>
      </c>
      <c r="K2711" s="25"/>
    </row>
    <row r="2712" customFormat="false" ht="12.75" hidden="false" customHeight="true" outlineLevel="0" collapsed="false">
      <c r="A2712" s="15" t="n">
        <v>2706</v>
      </c>
      <c r="B2712" s="16" t="s">
        <v>20</v>
      </c>
      <c r="C2712" s="15" t="n">
        <v>84740463793</v>
      </c>
      <c r="D2712" s="26" t="s">
        <v>5212</v>
      </c>
      <c r="E2712" s="19" t="n">
        <v>25855</v>
      </c>
      <c r="F2712" s="20" t="s">
        <v>5213</v>
      </c>
      <c r="G2712" s="21" t="n">
        <v>32.25</v>
      </c>
      <c r="H2712" s="22" t="n">
        <v>6450</v>
      </c>
      <c r="I2712" s="15" t="n">
        <v>0</v>
      </c>
      <c r="J2712" s="15" t="n">
        <v>2</v>
      </c>
      <c r="K2712" s="25"/>
    </row>
    <row r="2713" customFormat="false" ht="12.75" hidden="false" customHeight="true" outlineLevel="0" collapsed="false">
      <c r="A2713" s="15" t="n">
        <v>2707</v>
      </c>
      <c r="B2713" s="16" t="s">
        <v>20</v>
      </c>
      <c r="C2713" s="15" t="n">
        <v>84740459973</v>
      </c>
      <c r="D2713" s="26" t="s">
        <v>5214</v>
      </c>
      <c r="E2713" s="19" t="n">
        <v>25268</v>
      </c>
      <c r="F2713" s="20" t="s">
        <v>5215</v>
      </c>
      <c r="G2713" s="21" t="n">
        <v>9.48</v>
      </c>
      <c r="H2713" s="22" t="n">
        <v>1896</v>
      </c>
      <c r="I2713" s="15" t="n">
        <v>0</v>
      </c>
      <c r="J2713" s="15" t="n">
        <v>2</v>
      </c>
      <c r="K2713" s="25"/>
    </row>
    <row r="2714" customFormat="false" ht="12.75" hidden="false" customHeight="true" outlineLevel="0" collapsed="false">
      <c r="A2714" s="15" t="n">
        <v>2708</v>
      </c>
      <c r="B2714" s="16" t="s">
        <v>198</v>
      </c>
      <c r="C2714" s="33" t="n">
        <v>84740498153</v>
      </c>
      <c r="D2714" s="26" t="s">
        <v>5216</v>
      </c>
      <c r="E2714" s="19" t="n">
        <v>23831</v>
      </c>
      <c r="F2714" s="20" t="s">
        <v>5217</v>
      </c>
      <c r="G2714" s="21" t="n">
        <v>3.21</v>
      </c>
      <c r="H2714" s="22" t="n">
        <v>642</v>
      </c>
      <c r="I2714" s="15" t="n">
        <v>0</v>
      </c>
      <c r="J2714" s="15" t="n">
        <v>2</v>
      </c>
      <c r="K2714" s="25"/>
    </row>
    <row r="2715" customFormat="false" ht="12.75" hidden="false" customHeight="true" outlineLevel="0" collapsed="false">
      <c r="A2715" s="15" t="n">
        <v>2709</v>
      </c>
      <c r="B2715" s="16" t="s">
        <v>20</v>
      </c>
      <c r="C2715" s="15" t="n">
        <v>84740463447</v>
      </c>
      <c r="D2715" s="26" t="s">
        <v>5218</v>
      </c>
      <c r="E2715" s="19" t="n">
        <v>23587</v>
      </c>
      <c r="F2715" s="20" t="s">
        <v>5219</v>
      </c>
      <c r="G2715" s="21" t="n">
        <v>20.88</v>
      </c>
      <c r="H2715" s="22" t="n">
        <v>4176</v>
      </c>
      <c r="I2715" s="15" t="n">
        <v>0</v>
      </c>
      <c r="J2715" s="15" t="n">
        <v>2</v>
      </c>
      <c r="K2715" s="25"/>
    </row>
    <row r="2716" customFormat="false" ht="12.75" hidden="false" customHeight="true" outlineLevel="0" collapsed="false">
      <c r="A2716" s="15" t="n">
        <v>2710</v>
      </c>
      <c r="B2716" s="16" t="s">
        <v>20</v>
      </c>
      <c r="C2716" s="15" t="n">
        <v>84740043983</v>
      </c>
      <c r="D2716" s="26" t="s">
        <v>5060</v>
      </c>
      <c r="E2716" s="19" t="n">
        <v>23409</v>
      </c>
      <c r="F2716" s="20" t="s">
        <v>5220</v>
      </c>
      <c r="G2716" s="21" t="n">
        <v>66.6</v>
      </c>
      <c r="H2716" s="22" t="n">
        <v>12496.5</v>
      </c>
      <c r="I2716" s="15" t="n">
        <v>0</v>
      </c>
      <c r="J2716" s="15" t="n">
        <v>2</v>
      </c>
      <c r="K2716" s="25"/>
    </row>
    <row r="2717" customFormat="false" ht="12.75" hidden="false" customHeight="true" outlineLevel="0" collapsed="false">
      <c r="A2717" s="15" t="n">
        <v>2711</v>
      </c>
      <c r="B2717" s="16" t="s">
        <v>20</v>
      </c>
      <c r="C2717" s="15" t="n">
        <v>84740467398</v>
      </c>
      <c r="D2717" s="26" t="s">
        <v>548</v>
      </c>
      <c r="E2717" s="19" t="n">
        <v>20847</v>
      </c>
      <c r="F2717" s="20" t="s">
        <v>5221</v>
      </c>
      <c r="G2717" s="21" t="n">
        <v>17.73</v>
      </c>
      <c r="H2717" s="22" t="n">
        <v>3546</v>
      </c>
      <c r="I2717" s="15" t="n">
        <v>0</v>
      </c>
      <c r="J2717" s="15" t="n">
        <v>2</v>
      </c>
      <c r="K2717" s="25"/>
    </row>
    <row r="2718" customFormat="false" ht="12.75" hidden="false" customHeight="true" outlineLevel="0" collapsed="false">
      <c r="A2718" s="15" t="n">
        <v>2712</v>
      </c>
      <c r="B2718" s="16" t="s">
        <v>20</v>
      </c>
      <c r="C2718" s="15" t="n">
        <v>84740466234</v>
      </c>
      <c r="D2718" s="26" t="s">
        <v>5222</v>
      </c>
      <c r="E2718" s="19" t="n">
        <v>20064</v>
      </c>
      <c r="F2718" s="20" t="s">
        <v>5223</v>
      </c>
      <c r="G2718" s="21" t="n">
        <v>20.88</v>
      </c>
      <c r="H2718" s="22" t="n">
        <v>4176</v>
      </c>
      <c r="I2718" s="15" t="n">
        <v>0</v>
      </c>
      <c r="J2718" s="15" t="n">
        <v>2</v>
      </c>
      <c r="K2718" s="25"/>
    </row>
    <row r="2719" customFormat="false" ht="12.75" hidden="false" customHeight="true" outlineLevel="0" collapsed="false">
      <c r="A2719" s="15" t="n">
        <v>2713</v>
      </c>
      <c r="B2719" s="16" t="s">
        <v>20</v>
      </c>
      <c r="C2719" s="15" t="n">
        <v>84740513803</v>
      </c>
      <c r="D2719" s="26" t="s">
        <v>5224</v>
      </c>
      <c r="E2719" s="19" t="n">
        <v>16828</v>
      </c>
      <c r="F2719" s="20" t="s">
        <v>5225</v>
      </c>
      <c r="G2719" s="21" t="n">
        <v>59.34</v>
      </c>
      <c r="H2719" s="22" t="n">
        <v>10192</v>
      </c>
      <c r="I2719" s="15" t="n">
        <v>0</v>
      </c>
      <c r="J2719" s="15" t="n">
        <v>2</v>
      </c>
      <c r="K2719" s="25"/>
    </row>
    <row r="2720" customFormat="false" ht="12.75" hidden="false" customHeight="true" outlineLevel="0" collapsed="false">
      <c r="A2720" s="15" t="n">
        <v>2714</v>
      </c>
      <c r="B2720" s="16" t="s">
        <v>20</v>
      </c>
      <c r="C2720" s="15" t="n">
        <v>84740220268</v>
      </c>
      <c r="D2720" s="26" t="s">
        <v>5226</v>
      </c>
      <c r="E2720" s="19" t="n">
        <v>31470</v>
      </c>
      <c r="F2720" s="20" t="s">
        <v>5227</v>
      </c>
      <c r="G2720" s="21" t="n">
        <v>56.13</v>
      </c>
      <c r="H2720" s="22" t="n">
        <v>10919.5</v>
      </c>
      <c r="I2720" s="15" t="n">
        <v>0</v>
      </c>
      <c r="J2720" s="15" t="n">
        <v>3</v>
      </c>
      <c r="K2720" s="25"/>
    </row>
    <row r="2721" customFormat="false" ht="12.75" hidden="false" customHeight="true" outlineLevel="0" collapsed="false">
      <c r="A2721" s="15" t="n">
        <v>2715</v>
      </c>
      <c r="B2721" s="16" t="s">
        <v>20</v>
      </c>
      <c r="C2721" s="15" t="n">
        <v>84740166875</v>
      </c>
      <c r="D2721" s="26" t="s">
        <v>5228</v>
      </c>
      <c r="E2721" s="19" t="n">
        <v>26152</v>
      </c>
      <c r="F2721" s="20" t="s">
        <v>5229</v>
      </c>
      <c r="G2721" s="21" t="n">
        <v>23.98</v>
      </c>
      <c r="H2721" s="22" t="n">
        <v>3800</v>
      </c>
      <c r="I2721" s="15" t="n">
        <v>0</v>
      </c>
      <c r="J2721" s="15" t="n">
        <v>3</v>
      </c>
      <c r="K2721" s="25"/>
    </row>
    <row r="2722" customFormat="false" ht="12.75" hidden="false" customHeight="true" outlineLevel="0" collapsed="false">
      <c r="A2722" s="15" t="n">
        <v>2716</v>
      </c>
      <c r="B2722" s="16" t="s">
        <v>20</v>
      </c>
      <c r="C2722" s="15" t="n">
        <v>84740210855</v>
      </c>
      <c r="D2722" s="26" t="s">
        <v>5230</v>
      </c>
      <c r="E2722" s="19" t="n">
        <v>25405</v>
      </c>
      <c r="F2722" s="20" t="s">
        <v>5231</v>
      </c>
      <c r="G2722" s="21" t="n">
        <v>47.42</v>
      </c>
      <c r="H2722" s="22" t="n">
        <v>9484</v>
      </c>
      <c r="I2722" s="15" t="n">
        <v>0</v>
      </c>
      <c r="J2722" s="15" t="n">
        <v>3</v>
      </c>
      <c r="K2722" s="25"/>
    </row>
    <row r="2723" customFormat="false" ht="12.75" hidden="false" customHeight="true" outlineLevel="0" collapsed="false">
      <c r="A2723" s="15" t="n">
        <v>2717</v>
      </c>
      <c r="B2723" s="16" t="s">
        <v>20</v>
      </c>
      <c r="C2723" s="15" t="n">
        <v>84740466408</v>
      </c>
      <c r="D2723" s="26" t="s">
        <v>5232</v>
      </c>
      <c r="E2723" s="19" t="n">
        <v>25055</v>
      </c>
      <c r="F2723" s="20" t="s">
        <v>5233</v>
      </c>
      <c r="G2723" s="21" t="n">
        <v>7.44</v>
      </c>
      <c r="H2723" s="22" t="n">
        <v>1488</v>
      </c>
      <c r="I2723" s="15" t="n">
        <v>0</v>
      </c>
      <c r="J2723" s="15" t="n">
        <v>3</v>
      </c>
      <c r="K2723" s="25"/>
    </row>
    <row r="2724" customFormat="false" ht="12.75" hidden="false" customHeight="true" outlineLevel="0" collapsed="false">
      <c r="A2724" s="15" t="n">
        <v>2718</v>
      </c>
      <c r="B2724" s="16" t="s">
        <v>20</v>
      </c>
      <c r="C2724" s="15" t="n">
        <v>84740576966</v>
      </c>
      <c r="D2724" s="26" t="s">
        <v>5234</v>
      </c>
      <c r="E2724" s="19" t="n">
        <v>24697</v>
      </c>
      <c r="F2724" s="20" t="s">
        <v>5235</v>
      </c>
      <c r="G2724" s="21" t="n">
        <v>157.32</v>
      </c>
      <c r="H2724" s="22" t="n">
        <v>26098</v>
      </c>
      <c r="I2724" s="15" t="n">
        <v>0</v>
      </c>
      <c r="J2724" s="15" t="n">
        <v>3</v>
      </c>
      <c r="K2724" s="25"/>
    </row>
    <row r="2725" customFormat="false" ht="12.75" hidden="false" customHeight="true" outlineLevel="0" collapsed="false">
      <c r="A2725" s="15" t="n">
        <v>2719</v>
      </c>
      <c r="B2725" s="16" t="s">
        <v>20</v>
      </c>
      <c r="C2725" s="15" t="n">
        <v>84740156561</v>
      </c>
      <c r="D2725" s="26" t="s">
        <v>5236</v>
      </c>
      <c r="E2725" s="19" t="n">
        <v>24133</v>
      </c>
      <c r="F2725" s="20" t="s">
        <v>5237</v>
      </c>
      <c r="G2725" s="21" t="n">
        <v>45.18</v>
      </c>
      <c r="H2725" s="22" t="n">
        <v>9036</v>
      </c>
      <c r="I2725" s="15" t="n">
        <v>0</v>
      </c>
      <c r="J2725" s="15" t="n">
        <v>3</v>
      </c>
      <c r="K2725" s="25"/>
    </row>
    <row r="2726" customFormat="false" ht="12.75" hidden="false" customHeight="true" outlineLevel="0" collapsed="false">
      <c r="A2726" s="15" t="n">
        <v>2720</v>
      </c>
      <c r="B2726" s="16" t="s">
        <v>20</v>
      </c>
      <c r="C2726" s="15" t="n">
        <v>84740219138</v>
      </c>
      <c r="D2726" s="26" t="s">
        <v>5238</v>
      </c>
      <c r="E2726" s="19" t="n">
        <v>23784</v>
      </c>
      <c r="F2726" s="20" t="s">
        <v>5239</v>
      </c>
      <c r="G2726" s="21" t="n">
        <v>31.33</v>
      </c>
      <c r="H2726" s="22" t="n">
        <v>6266</v>
      </c>
      <c r="I2726" s="15" t="n">
        <v>0</v>
      </c>
      <c r="J2726" s="15" t="n">
        <v>3</v>
      </c>
      <c r="K2726" s="25"/>
    </row>
    <row r="2727" customFormat="false" ht="12.75" hidden="false" customHeight="true" outlineLevel="0" collapsed="false">
      <c r="A2727" s="15" t="n">
        <v>2721</v>
      </c>
      <c r="B2727" s="16" t="s">
        <v>20</v>
      </c>
      <c r="C2727" s="15" t="n">
        <v>84740166057</v>
      </c>
      <c r="D2727" s="26" t="s">
        <v>5240</v>
      </c>
      <c r="E2727" s="19" t="n">
        <v>23337</v>
      </c>
      <c r="F2727" s="20" t="s">
        <v>5241</v>
      </c>
      <c r="G2727" s="21" t="n">
        <v>35.53</v>
      </c>
      <c r="H2727" s="22" t="n">
        <v>7106</v>
      </c>
      <c r="I2727" s="15" t="n">
        <v>0</v>
      </c>
      <c r="J2727" s="15" t="n">
        <v>3</v>
      </c>
      <c r="K2727" s="25"/>
    </row>
    <row r="2728" customFormat="false" ht="12.75" hidden="false" customHeight="true" outlineLevel="0" collapsed="false">
      <c r="A2728" s="15" t="n">
        <v>2722</v>
      </c>
      <c r="B2728" s="16" t="s">
        <v>20</v>
      </c>
      <c r="C2728" s="15" t="n">
        <v>84740461094</v>
      </c>
      <c r="D2728" s="26" t="s">
        <v>5242</v>
      </c>
      <c r="E2728" s="19" t="n">
        <v>22334</v>
      </c>
      <c r="F2728" s="20" t="s">
        <v>5243</v>
      </c>
      <c r="G2728" s="21" t="n">
        <v>5.95</v>
      </c>
      <c r="H2728" s="22" t="n">
        <v>1190</v>
      </c>
      <c r="I2728" s="15" t="n">
        <v>0</v>
      </c>
      <c r="J2728" s="15" t="n">
        <v>3</v>
      </c>
      <c r="K2728" s="25"/>
    </row>
    <row r="2729" customFormat="false" ht="12.75" hidden="false" customHeight="true" outlineLevel="0" collapsed="false">
      <c r="A2729" s="15" t="n">
        <v>2723</v>
      </c>
      <c r="B2729" s="16" t="s">
        <v>20</v>
      </c>
      <c r="C2729" s="15" t="n">
        <v>84740430826</v>
      </c>
      <c r="D2729" s="26" t="s">
        <v>5244</v>
      </c>
      <c r="E2729" s="19" t="n">
        <v>19828</v>
      </c>
      <c r="F2729" s="20" t="s">
        <v>5245</v>
      </c>
      <c r="G2729" s="21" t="n">
        <v>24.27</v>
      </c>
      <c r="H2729" s="22" t="n">
        <v>4854</v>
      </c>
      <c r="I2729" s="15" t="n">
        <v>0</v>
      </c>
      <c r="J2729" s="15" t="n">
        <v>3</v>
      </c>
      <c r="K2729" s="25"/>
    </row>
    <row r="2730" customFormat="false" ht="12.75" hidden="false" customHeight="true" outlineLevel="0" collapsed="false">
      <c r="A2730" s="15" t="n">
        <v>2724</v>
      </c>
      <c r="B2730" s="16" t="s">
        <v>198</v>
      </c>
      <c r="C2730" s="33" t="n">
        <v>84740465863</v>
      </c>
      <c r="D2730" s="26" t="s">
        <v>5246</v>
      </c>
      <c r="E2730" s="19" t="n">
        <v>18722</v>
      </c>
      <c r="F2730" s="20" t="s">
        <v>5247</v>
      </c>
      <c r="G2730" s="21" t="n">
        <v>3.8</v>
      </c>
      <c r="H2730" s="22" t="n">
        <v>760</v>
      </c>
      <c r="I2730" s="15" t="n">
        <v>0</v>
      </c>
      <c r="J2730" s="15" t="n">
        <v>3</v>
      </c>
      <c r="K2730" s="25"/>
    </row>
    <row r="2731" customFormat="false" ht="12.75" hidden="false" customHeight="true" outlineLevel="0" collapsed="false">
      <c r="A2731" s="15" t="n">
        <v>2725</v>
      </c>
      <c r="B2731" s="16" t="s">
        <v>20</v>
      </c>
      <c r="C2731" s="32" t="n">
        <v>84740492743</v>
      </c>
      <c r="D2731" s="26" t="s">
        <v>5248</v>
      </c>
      <c r="E2731" s="19" t="n">
        <v>17250</v>
      </c>
      <c r="F2731" s="20" t="s">
        <v>5249</v>
      </c>
      <c r="G2731" s="21" t="n">
        <v>7.7</v>
      </c>
      <c r="H2731" s="22" t="n">
        <v>1540</v>
      </c>
      <c r="I2731" s="15" t="n">
        <v>0</v>
      </c>
      <c r="J2731" s="15" t="n">
        <v>3</v>
      </c>
      <c r="K2731" s="25"/>
    </row>
    <row r="2732" customFormat="false" ht="12.75" hidden="false" customHeight="true" outlineLevel="0" collapsed="false">
      <c r="A2732" s="15" t="n">
        <v>2726</v>
      </c>
      <c r="B2732" s="16" t="s">
        <v>15</v>
      </c>
      <c r="C2732" s="17" t="n">
        <v>84740121706</v>
      </c>
      <c r="D2732" s="18" t="s">
        <v>2322</v>
      </c>
      <c r="E2732" s="19" t="n">
        <v>31745</v>
      </c>
      <c r="F2732" s="20" t="s">
        <v>5250</v>
      </c>
      <c r="G2732" s="21" t="n">
        <v>12.2</v>
      </c>
      <c r="H2732" s="22" t="n">
        <v>2440</v>
      </c>
      <c r="I2732" s="23" t="n">
        <v>0</v>
      </c>
      <c r="J2732" s="24" t="n">
        <v>4</v>
      </c>
      <c r="K2732" s="25"/>
    </row>
    <row r="2733" customFormat="false" ht="12.75" hidden="false" customHeight="true" outlineLevel="0" collapsed="false">
      <c r="A2733" s="15" t="n">
        <v>2727</v>
      </c>
      <c r="B2733" s="16" t="s">
        <v>20</v>
      </c>
      <c r="C2733" s="15" t="n">
        <v>84740528652</v>
      </c>
      <c r="D2733" s="26" t="s">
        <v>5251</v>
      </c>
      <c r="E2733" s="19" t="n">
        <v>31665</v>
      </c>
      <c r="F2733" s="20" t="s">
        <v>5252</v>
      </c>
      <c r="G2733" s="21" t="n">
        <v>21.41</v>
      </c>
      <c r="H2733" s="22" t="n">
        <v>4190.5</v>
      </c>
      <c r="I2733" s="15" t="n">
        <v>0</v>
      </c>
      <c r="J2733" s="15" t="n">
        <v>4</v>
      </c>
      <c r="K2733" s="25"/>
    </row>
    <row r="2734" customFormat="false" ht="12.75" hidden="false" customHeight="true" outlineLevel="0" collapsed="false">
      <c r="A2734" s="15" t="n">
        <v>2728</v>
      </c>
      <c r="B2734" s="16" t="s">
        <v>20</v>
      </c>
      <c r="C2734" s="15" t="n">
        <v>84740167709</v>
      </c>
      <c r="D2734" s="26" t="s">
        <v>5253</v>
      </c>
      <c r="E2734" s="19" t="n">
        <v>31481</v>
      </c>
      <c r="F2734" s="20" t="s">
        <v>5254</v>
      </c>
      <c r="G2734" s="21" t="n">
        <v>113.02</v>
      </c>
      <c r="H2734" s="22" t="n">
        <v>19453</v>
      </c>
      <c r="I2734" s="15" t="n">
        <v>0</v>
      </c>
      <c r="J2734" s="15" t="n">
        <v>4</v>
      </c>
      <c r="K2734" s="25"/>
    </row>
    <row r="2735" customFormat="false" ht="12.75" hidden="false" customHeight="true" outlineLevel="0" collapsed="false">
      <c r="A2735" s="15" t="n">
        <v>2729</v>
      </c>
      <c r="B2735" s="16" t="s">
        <v>20</v>
      </c>
      <c r="C2735" s="32" t="n">
        <v>84740544055</v>
      </c>
      <c r="D2735" s="26" t="s">
        <v>5255</v>
      </c>
      <c r="E2735" s="19" t="n">
        <v>31364</v>
      </c>
      <c r="F2735" s="20" t="s">
        <v>5256</v>
      </c>
      <c r="G2735" s="21" t="n">
        <v>9</v>
      </c>
      <c r="H2735" s="22" t="n">
        <v>1800</v>
      </c>
      <c r="I2735" s="15" t="n">
        <v>0</v>
      </c>
      <c r="J2735" s="15" t="n">
        <v>4</v>
      </c>
      <c r="K2735" s="25"/>
    </row>
    <row r="2736" customFormat="false" ht="12.75" hidden="false" customHeight="true" outlineLevel="0" collapsed="false">
      <c r="A2736" s="15" t="n">
        <v>2730</v>
      </c>
      <c r="B2736" s="16" t="s">
        <v>20</v>
      </c>
      <c r="C2736" s="15" t="n">
        <v>84740183235</v>
      </c>
      <c r="D2736" s="26" t="s">
        <v>5257</v>
      </c>
      <c r="E2736" s="19" t="n">
        <v>30983</v>
      </c>
      <c r="F2736" s="20" t="s">
        <v>5258</v>
      </c>
      <c r="G2736" s="21" t="n">
        <v>20.57</v>
      </c>
      <c r="H2736" s="22" t="n">
        <v>4114</v>
      </c>
      <c r="I2736" s="15" t="n">
        <v>0</v>
      </c>
      <c r="J2736" s="15" t="n">
        <v>4</v>
      </c>
      <c r="K2736" s="25"/>
    </row>
    <row r="2737" customFormat="false" ht="12.75" hidden="false" customHeight="true" outlineLevel="0" collapsed="false">
      <c r="A2737" s="15" t="n">
        <v>2731</v>
      </c>
      <c r="B2737" s="16" t="s">
        <v>15</v>
      </c>
      <c r="C2737" s="17" t="n">
        <v>84740163948</v>
      </c>
      <c r="D2737" s="18" t="s">
        <v>5259</v>
      </c>
      <c r="E2737" s="19" t="n">
        <v>30977</v>
      </c>
      <c r="F2737" s="20" t="s">
        <v>5260</v>
      </c>
      <c r="G2737" s="21" t="n">
        <v>17.81</v>
      </c>
      <c r="H2737" s="22" t="n">
        <v>3562</v>
      </c>
      <c r="I2737" s="24" t="n">
        <v>0</v>
      </c>
      <c r="J2737" s="24" t="n">
        <v>4</v>
      </c>
      <c r="K2737" s="25"/>
    </row>
    <row r="2738" customFormat="false" ht="12.75" hidden="false" customHeight="true" outlineLevel="0" collapsed="false">
      <c r="A2738" s="15" t="n">
        <v>2732</v>
      </c>
      <c r="B2738" s="16" t="s">
        <v>20</v>
      </c>
      <c r="C2738" s="15" t="n">
        <v>84740630235</v>
      </c>
      <c r="D2738" s="26" t="s">
        <v>5261</v>
      </c>
      <c r="E2738" s="19" t="n">
        <v>30933</v>
      </c>
      <c r="F2738" s="20" t="s">
        <v>5262</v>
      </c>
      <c r="G2738" s="21" t="n">
        <v>26.22</v>
      </c>
      <c r="H2738" s="22" t="n">
        <v>5244</v>
      </c>
      <c r="I2738" s="15" t="n">
        <v>0</v>
      </c>
      <c r="J2738" s="15" t="n">
        <v>4</v>
      </c>
      <c r="K2738" s="25"/>
    </row>
    <row r="2739" customFormat="false" ht="12.75" hidden="false" customHeight="true" outlineLevel="0" collapsed="false">
      <c r="A2739" s="15" t="n">
        <v>2733</v>
      </c>
      <c r="B2739" s="16" t="s">
        <v>20</v>
      </c>
      <c r="C2739" s="15" t="n">
        <v>84740052935</v>
      </c>
      <c r="D2739" s="26" t="s">
        <v>5263</v>
      </c>
      <c r="E2739" s="19" t="n">
        <v>30748</v>
      </c>
      <c r="F2739" s="20" t="s">
        <v>5264</v>
      </c>
      <c r="G2739" s="21" t="n">
        <v>3.24</v>
      </c>
      <c r="H2739" s="22" t="n">
        <v>648</v>
      </c>
      <c r="I2739" s="15" t="n">
        <v>0</v>
      </c>
      <c r="J2739" s="15" t="n">
        <v>4</v>
      </c>
      <c r="K2739" s="25"/>
    </row>
    <row r="2740" customFormat="false" ht="12.75" hidden="false" customHeight="true" outlineLevel="0" collapsed="false">
      <c r="A2740" s="15" t="n">
        <v>2734</v>
      </c>
      <c r="B2740" s="16" t="s">
        <v>20</v>
      </c>
      <c r="C2740" s="15" t="n">
        <v>84740171420</v>
      </c>
      <c r="D2740" s="26" t="s">
        <v>5265</v>
      </c>
      <c r="E2740" s="19" t="n">
        <v>30730</v>
      </c>
      <c r="F2740" s="20" t="s">
        <v>5266</v>
      </c>
      <c r="G2740" s="21" t="n">
        <v>83</v>
      </c>
      <c r="H2740" s="22" t="n">
        <v>14950</v>
      </c>
      <c r="I2740" s="15" t="n">
        <v>0</v>
      </c>
      <c r="J2740" s="15" t="n">
        <v>4</v>
      </c>
      <c r="K2740" s="25"/>
    </row>
    <row r="2741" customFormat="false" ht="12.75" hidden="false" customHeight="true" outlineLevel="0" collapsed="false">
      <c r="A2741" s="15" t="n">
        <v>2735</v>
      </c>
      <c r="B2741" s="16" t="s">
        <v>20</v>
      </c>
      <c r="C2741" s="15" t="n">
        <v>84740168574</v>
      </c>
      <c r="D2741" s="26" t="s">
        <v>5267</v>
      </c>
      <c r="E2741" s="19" t="n">
        <v>30606</v>
      </c>
      <c r="F2741" s="20" t="s">
        <v>5268</v>
      </c>
      <c r="G2741" s="21" t="n">
        <v>26.72</v>
      </c>
      <c r="H2741" s="22" t="n">
        <v>5344</v>
      </c>
      <c r="I2741" s="15" t="n">
        <v>0</v>
      </c>
      <c r="J2741" s="15" t="n">
        <v>4</v>
      </c>
      <c r="K2741" s="25"/>
    </row>
    <row r="2742" customFormat="false" ht="12.75" hidden="false" customHeight="true" outlineLevel="0" collapsed="false">
      <c r="A2742" s="15" t="n">
        <v>2736</v>
      </c>
      <c r="B2742" s="16" t="s">
        <v>20</v>
      </c>
      <c r="C2742" s="15" t="n">
        <v>84740474329</v>
      </c>
      <c r="D2742" s="26" t="s">
        <v>5269</v>
      </c>
      <c r="E2742" s="19" t="n">
        <v>30177</v>
      </c>
      <c r="F2742" s="20" t="s">
        <v>5270</v>
      </c>
      <c r="G2742" s="21" t="n">
        <v>29.78</v>
      </c>
      <c r="H2742" s="22" t="n">
        <v>5956</v>
      </c>
      <c r="I2742" s="15" t="n">
        <v>0</v>
      </c>
      <c r="J2742" s="15" t="n">
        <v>4</v>
      </c>
      <c r="K2742" s="25"/>
    </row>
    <row r="2743" customFormat="false" ht="12.75" hidden="false" customHeight="true" outlineLevel="0" collapsed="false">
      <c r="A2743" s="15" t="n">
        <v>2737</v>
      </c>
      <c r="B2743" s="16" t="s">
        <v>20</v>
      </c>
      <c r="C2743" s="15" t="n">
        <v>84740193770</v>
      </c>
      <c r="D2743" s="26" t="s">
        <v>5271</v>
      </c>
      <c r="E2743" s="19" t="n">
        <v>29983</v>
      </c>
      <c r="F2743" s="20" t="s">
        <v>5272</v>
      </c>
      <c r="G2743" s="21" t="n">
        <v>58.32</v>
      </c>
      <c r="H2743" s="22" t="n">
        <v>11248</v>
      </c>
      <c r="I2743" s="15" t="n">
        <v>0</v>
      </c>
      <c r="J2743" s="15" t="n">
        <v>4</v>
      </c>
      <c r="K2743" s="25"/>
    </row>
    <row r="2744" customFormat="false" ht="12.75" hidden="false" customHeight="true" outlineLevel="0" collapsed="false">
      <c r="A2744" s="15" t="n">
        <v>2738</v>
      </c>
      <c r="B2744" s="16" t="s">
        <v>20</v>
      </c>
      <c r="C2744" s="15" t="n">
        <v>84740168426</v>
      </c>
      <c r="D2744" s="26" t="s">
        <v>664</v>
      </c>
      <c r="E2744" s="19" t="n">
        <v>29753</v>
      </c>
      <c r="F2744" s="20" t="s">
        <v>5273</v>
      </c>
      <c r="G2744" s="21" t="n">
        <v>47.43</v>
      </c>
      <c r="H2744" s="22" t="n">
        <v>9486</v>
      </c>
      <c r="I2744" s="15" t="n">
        <v>0</v>
      </c>
      <c r="J2744" s="15" t="n">
        <v>4</v>
      </c>
      <c r="K2744" s="25"/>
    </row>
    <row r="2745" customFormat="false" ht="12.75" hidden="false" customHeight="true" outlineLevel="0" collapsed="false">
      <c r="A2745" s="15" t="n">
        <v>2739</v>
      </c>
      <c r="B2745" s="16" t="s">
        <v>20</v>
      </c>
      <c r="C2745" s="15" t="n">
        <v>84740404557</v>
      </c>
      <c r="D2745" s="26" t="s">
        <v>5274</v>
      </c>
      <c r="E2745" s="19" t="n">
        <v>29711</v>
      </c>
      <c r="F2745" s="20" t="s">
        <v>5275</v>
      </c>
      <c r="G2745" s="21" t="n">
        <v>24.63</v>
      </c>
      <c r="H2745" s="22" t="n">
        <v>4926</v>
      </c>
      <c r="I2745" s="15" t="n">
        <v>0</v>
      </c>
      <c r="J2745" s="15" t="n">
        <v>4</v>
      </c>
      <c r="K2745" s="25"/>
    </row>
    <row r="2746" customFormat="false" ht="12.75" hidden="false" customHeight="true" outlineLevel="0" collapsed="false">
      <c r="A2746" s="15" t="n">
        <v>2740</v>
      </c>
      <c r="B2746" s="16" t="s">
        <v>198</v>
      </c>
      <c r="C2746" s="33" t="n">
        <v>84740471317</v>
      </c>
      <c r="D2746" s="26" t="s">
        <v>5276</v>
      </c>
      <c r="E2746" s="19" t="n">
        <v>29535</v>
      </c>
      <c r="F2746" s="20" t="s">
        <v>5277</v>
      </c>
      <c r="G2746" s="21" t="n">
        <v>5.81</v>
      </c>
      <c r="H2746" s="22" t="n">
        <v>1162</v>
      </c>
      <c r="I2746" s="15" t="n">
        <v>0</v>
      </c>
      <c r="J2746" s="15" t="n">
        <v>4</v>
      </c>
      <c r="K2746" s="25"/>
    </row>
    <row r="2747" customFormat="false" ht="12.75" hidden="false" customHeight="true" outlineLevel="0" collapsed="false">
      <c r="A2747" s="15" t="n">
        <v>2741</v>
      </c>
      <c r="B2747" s="16" t="s">
        <v>20</v>
      </c>
      <c r="C2747" s="32" t="n">
        <v>84740041151</v>
      </c>
      <c r="D2747" s="26" t="s">
        <v>5278</v>
      </c>
      <c r="E2747" s="19" t="n">
        <v>29487</v>
      </c>
      <c r="F2747" s="20" t="s">
        <v>5279</v>
      </c>
      <c r="G2747" s="21" t="n">
        <v>3</v>
      </c>
      <c r="H2747" s="22" t="n">
        <v>600</v>
      </c>
      <c r="I2747" s="15" t="n">
        <v>0</v>
      </c>
      <c r="J2747" s="15" t="n">
        <v>4</v>
      </c>
      <c r="K2747" s="25"/>
    </row>
    <row r="2748" customFormat="false" ht="12.75" hidden="false" customHeight="true" outlineLevel="0" collapsed="false">
      <c r="A2748" s="15" t="n">
        <v>2742</v>
      </c>
      <c r="B2748" s="16" t="s">
        <v>15</v>
      </c>
      <c r="C2748" s="17" t="n">
        <v>84740624188</v>
      </c>
      <c r="D2748" s="18" t="s">
        <v>5280</v>
      </c>
      <c r="E2748" s="19" t="n">
        <v>29243</v>
      </c>
      <c r="F2748" s="20" t="s">
        <v>5281</v>
      </c>
      <c r="G2748" s="21" t="n">
        <v>47.39</v>
      </c>
      <c r="H2748" s="22" t="n">
        <v>9478</v>
      </c>
      <c r="I2748" s="23" t="n">
        <v>0</v>
      </c>
      <c r="J2748" s="24" t="n">
        <v>4</v>
      </c>
      <c r="K2748" s="25"/>
    </row>
    <row r="2749" customFormat="false" ht="12.75" hidden="false" customHeight="true" outlineLevel="0" collapsed="false">
      <c r="A2749" s="15" t="n">
        <v>2743</v>
      </c>
      <c r="B2749" s="16" t="s">
        <v>20</v>
      </c>
      <c r="C2749" s="15" t="n">
        <v>84740239193</v>
      </c>
      <c r="D2749" s="26" t="s">
        <v>5282</v>
      </c>
      <c r="E2749" s="19" t="n">
        <v>29044</v>
      </c>
      <c r="F2749" s="20" t="s">
        <v>5283</v>
      </c>
      <c r="G2749" s="21" t="n">
        <v>20.14</v>
      </c>
      <c r="H2749" s="22" t="n">
        <v>4028</v>
      </c>
      <c r="I2749" s="15" t="n">
        <v>0</v>
      </c>
      <c r="J2749" s="15" t="n">
        <v>4</v>
      </c>
      <c r="K2749" s="25"/>
    </row>
    <row r="2750" customFormat="false" ht="12.75" hidden="false" customHeight="true" outlineLevel="0" collapsed="false">
      <c r="A2750" s="15" t="n">
        <v>2744</v>
      </c>
      <c r="B2750" s="16" t="s">
        <v>15</v>
      </c>
      <c r="C2750" s="17" t="n">
        <v>84740018951</v>
      </c>
      <c r="D2750" s="18" t="s">
        <v>5284</v>
      </c>
      <c r="E2750" s="19" t="n">
        <v>29005</v>
      </c>
      <c r="F2750" s="20" t="s">
        <v>5285</v>
      </c>
      <c r="G2750" s="21" t="n">
        <v>8.26</v>
      </c>
      <c r="H2750" s="22" t="n">
        <v>1652</v>
      </c>
      <c r="I2750" s="23" t="n">
        <v>0</v>
      </c>
      <c r="J2750" s="24" t="n">
        <v>4</v>
      </c>
      <c r="K2750" s="25"/>
    </row>
    <row r="2751" customFormat="false" ht="12.75" hidden="false" customHeight="true" outlineLevel="0" collapsed="false">
      <c r="A2751" s="15" t="n">
        <v>2745</v>
      </c>
      <c r="B2751" s="16" t="s">
        <v>15</v>
      </c>
      <c r="C2751" s="17" t="n">
        <v>84740081017</v>
      </c>
      <c r="D2751" s="18" t="s">
        <v>5286</v>
      </c>
      <c r="E2751" s="19" t="n">
        <v>28941</v>
      </c>
      <c r="F2751" s="20" t="s">
        <v>5287</v>
      </c>
      <c r="G2751" s="21" t="n">
        <v>12.44</v>
      </c>
      <c r="H2751" s="22" t="n">
        <v>2488</v>
      </c>
      <c r="I2751" s="23" t="n">
        <v>0</v>
      </c>
      <c r="J2751" s="24" t="n">
        <v>4</v>
      </c>
      <c r="K2751" s="25"/>
    </row>
    <row r="2752" customFormat="false" ht="12.75" hidden="false" customHeight="true" outlineLevel="0" collapsed="false">
      <c r="A2752" s="15" t="n">
        <v>2746</v>
      </c>
      <c r="B2752" s="16" t="s">
        <v>20</v>
      </c>
      <c r="C2752" s="15" t="n">
        <v>84740561901</v>
      </c>
      <c r="D2752" s="26" t="s">
        <v>5288</v>
      </c>
      <c r="E2752" s="19" t="n">
        <v>28922</v>
      </c>
      <c r="F2752" s="20" t="s">
        <v>5289</v>
      </c>
      <c r="G2752" s="21" t="n">
        <v>50</v>
      </c>
      <c r="H2752" s="22" t="n">
        <v>10000</v>
      </c>
      <c r="I2752" s="15" t="n">
        <v>0</v>
      </c>
      <c r="J2752" s="15" t="n">
        <v>4</v>
      </c>
      <c r="K2752" s="25"/>
    </row>
    <row r="2753" customFormat="false" ht="12.75" hidden="false" customHeight="true" outlineLevel="0" collapsed="false">
      <c r="A2753" s="15" t="n">
        <v>2747</v>
      </c>
      <c r="B2753" s="16" t="s">
        <v>20</v>
      </c>
      <c r="C2753" s="15" t="n">
        <v>84740390996</v>
      </c>
      <c r="D2753" s="26" t="s">
        <v>5290</v>
      </c>
      <c r="E2753" s="19" t="n">
        <v>28871</v>
      </c>
      <c r="F2753" s="20" t="s">
        <v>5291</v>
      </c>
      <c r="G2753" s="21" t="n">
        <v>6.46</v>
      </c>
      <c r="H2753" s="22" t="n">
        <v>1292</v>
      </c>
      <c r="I2753" s="15" t="n">
        <v>0</v>
      </c>
      <c r="J2753" s="15" t="n">
        <v>4</v>
      </c>
      <c r="K2753" s="25"/>
    </row>
    <row r="2754" customFormat="false" ht="12.75" hidden="false" customHeight="true" outlineLevel="0" collapsed="false">
      <c r="A2754" s="15" t="n">
        <v>2748</v>
      </c>
      <c r="B2754" s="16" t="s">
        <v>20</v>
      </c>
      <c r="C2754" s="15" t="n">
        <v>84740167931</v>
      </c>
      <c r="D2754" s="26" t="s">
        <v>5292</v>
      </c>
      <c r="E2754" s="19" t="n">
        <v>28706</v>
      </c>
      <c r="F2754" s="20" t="s">
        <v>5293</v>
      </c>
      <c r="G2754" s="21" t="n">
        <v>38.43</v>
      </c>
      <c r="H2754" s="22" t="n">
        <v>7686</v>
      </c>
      <c r="I2754" s="15" t="n">
        <v>0</v>
      </c>
      <c r="J2754" s="15" t="n">
        <v>4</v>
      </c>
      <c r="K2754" s="25"/>
    </row>
    <row r="2755" customFormat="false" ht="12.75" hidden="false" customHeight="true" outlineLevel="0" collapsed="false">
      <c r="A2755" s="15" t="n">
        <v>2749</v>
      </c>
      <c r="B2755" s="16" t="s">
        <v>15</v>
      </c>
      <c r="C2755" s="17" t="n">
        <v>84740513589</v>
      </c>
      <c r="D2755" s="18" t="s">
        <v>5294</v>
      </c>
      <c r="E2755" s="19" t="n">
        <v>28546</v>
      </c>
      <c r="F2755" s="20" t="s">
        <v>5295</v>
      </c>
      <c r="G2755" s="21" t="n">
        <v>21.06</v>
      </c>
      <c r="H2755" s="22" t="n">
        <v>4212</v>
      </c>
      <c r="I2755" s="23" t="n">
        <v>0</v>
      </c>
      <c r="J2755" s="28" t="n">
        <v>4</v>
      </c>
      <c r="K2755" s="25"/>
    </row>
    <row r="2756" customFormat="false" ht="12.75" hidden="false" customHeight="true" outlineLevel="0" collapsed="false">
      <c r="A2756" s="15" t="n">
        <v>2750</v>
      </c>
      <c r="B2756" s="16" t="s">
        <v>20</v>
      </c>
      <c r="C2756" s="32" t="n">
        <v>84740375880</v>
      </c>
      <c r="D2756" s="26" t="s">
        <v>5296</v>
      </c>
      <c r="E2756" s="19" t="n">
        <v>28214</v>
      </c>
      <c r="F2756" s="20" t="s">
        <v>5297</v>
      </c>
      <c r="G2756" s="21" t="n">
        <v>49.71</v>
      </c>
      <c r="H2756" s="22" t="n">
        <v>9942</v>
      </c>
      <c r="I2756" s="15" t="n">
        <v>0</v>
      </c>
      <c r="J2756" s="15" t="n">
        <v>4</v>
      </c>
      <c r="K2756" s="25"/>
    </row>
    <row r="2757" customFormat="false" ht="12.75" hidden="false" customHeight="true" outlineLevel="0" collapsed="false">
      <c r="A2757" s="15" t="n">
        <v>2751</v>
      </c>
      <c r="B2757" s="16" t="s">
        <v>15</v>
      </c>
      <c r="C2757" s="17" t="n">
        <v>84740156512</v>
      </c>
      <c r="D2757" s="18" t="s">
        <v>5298</v>
      </c>
      <c r="E2757" s="19" t="n">
        <v>28205</v>
      </c>
      <c r="F2757" s="20" t="s">
        <v>5299</v>
      </c>
      <c r="G2757" s="21" t="n">
        <v>4.84</v>
      </c>
      <c r="H2757" s="22" t="n">
        <v>968</v>
      </c>
      <c r="I2757" s="23" t="n">
        <v>0</v>
      </c>
      <c r="J2757" s="24" t="n">
        <v>4</v>
      </c>
      <c r="K2757" s="25"/>
    </row>
    <row r="2758" customFormat="false" ht="12.75" hidden="false" customHeight="true" outlineLevel="0" collapsed="false">
      <c r="A2758" s="15" t="n">
        <v>2752</v>
      </c>
      <c r="B2758" s="16" t="s">
        <v>15</v>
      </c>
      <c r="C2758" s="17" t="n">
        <v>84740203058</v>
      </c>
      <c r="D2758" s="18" t="s">
        <v>5300</v>
      </c>
      <c r="E2758" s="19" t="n">
        <v>27947</v>
      </c>
      <c r="F2758" s="20" t="s">
        <v>5301</v>
      </c>
      <c r="G2758" s="21" t="n">
        <v>28.45</v>
      </c>
      <c r="H2758" s="22" t="n">
        <v>5690</v>
      </c>
      <c r="I2758" s="23" t="n">
        <v>0</v>
      </c>
      <c r="J2758" s="24" t="n">
        <v>4</v>
      </c>
      <c r="K2758" s="25"/>
    </row>
    <row r="2759" customFormat="false" ht="12.75" hidden="false" customHeight="true" outlineLevel="0" collapsed="false">
      <c r="A2759" s="15" t="n">
        <v>2753</v>
      </c>
      <c r="B2759" s="16" t="s">
        <v>15</v>
      </c>
      <c r="C2759" s="17" t="n">
        <v>84740519610</v>
      </c>
      <c r="D2759" s="18" t="s">
        <v>5302</v>
      </c>
      <c r="E2759" s="19" t="n">
        <v>27928</v>
      </c>
      <c r="F2759" s="20" t="s">
        <v>5303</v>
      </c>
      <c r="G2759" s="21" t="n">
        <v>22.38</v>
      </c>
      <c r="H2759" s="22" t="n">
        <v>4476</v>
      </c>
      <c r="I2759" s="23" t="n">
        <v>0</v>
      </c>
      <c r="J2759" s="24" t="n">
        <v>4</v>
      </c>
      <c r="K2759" s="25"/>
    </row>
    <row r="2760" customFormat="false" ht="12.75" hidden="false" customHeight="true" outlineLevel="0" collapsed="false">
      <c r="A2760" s="15" t="n">
        <v>2754</v>
      </c>
      <c r="B2760" s="16" t="s">
        <v>15</v>
      </c>
      <c r="C2760" s="17" t="n">
        <v>84740513357</v>
      </c>
      <c r="D2760" s="18" t="s">
        <v>5304</v>
      </c>
      <c r="E2760" s="19" t="n">
        <v>27887</v>
      </c>
      <c r="F2760" s="20" t="s">
        <v>5305</v>
      </c>
      <c r="G2760" s="21" t="n">
        <v>29.16</v>
      </c>
      <c r="H2760" s="22" t="n">
        <v>5832</v>
      </c>
      <c r="I2760" s="23" t="n">
        <v>0</v>
      </c>
      <c r="J2760" s="28" t="n">
        <v>4</v>
      </c>
      <c r="K2760" s="25"/>
    </row>
    <row r="2761" customFormat="false" ht="12.75" hidden="false" customHeight="true" outlineLevel="0" collapsed="false">
      <c r="A2761" s="15" t="n">
        <v>2755</v>
      </c>
      <c r="B2761" s="16" t="s">
        <v>20</v>
      </c>
      <c r="C2761" s="15" t="n">
        <v>84740465426</v>
      </c>
      <c r="D2761" s="26" t="s">
        <v>5306</v>
      </c>
      <c r="E2761" s="19" t="n">
        <v>27830</v>
      </c>
      <c r="F2761" s="20" t="s">
        <v>5307</v>
      </c>
      <c r="G2761" s="21" t="n">
        <v>10.77</v>
      </c>
      <c r="H2761" s="22" t="n">
        <v>2154</v>
      </c>
      <c r="I2761" s="15" t="n">
        <v>0</v>
      </c>
      <c r="J2761" s="15" t="n">
        <v>4</v>
      </c>
      <c r="K2761" s="25"/>
    </row>
    <row r="2762" customFormat="false" ht="12.75" hidden="false" customHeight="true" outlineLevel="0" collapsed="false">
      <c r="A2762" s="15" t="n">
        <v>2756</v>
      </c>
      <c r="B2762" s="16" t="s">
        <v>20</v>
      </c>
      <c r="C2762" s="15" t="n">
        <v>84740145317</v>
      </c>
      <c r="D2762" s="26" t="s">
        <v>5308</v>
      </c>
      <c r="E2762" s="19" t="n">
        <v>27705</v>
      </c>
      <c r="F2762" s="20" t="s">
        <v>5309</v>
      </c>
      <c r="G2762" s="21" t="n">
        <v>61.21</v>
      </c>
      <c r="H2762" s="22" t="n">
        <v>11681.65</v>
      </c>
      <c r="I2762" s="15" t="n">
        <v>0</v>
      </c>
      <c r="J2762" s="15" t="n">
        <v>4</v>
      </c>
      <c r="K2762" s="25"/>
    </row>
    <row r="2763" customFormat="false" ht="12.75" hidden="false" customHeight="true" outlineLevel="0" collapsed="false">
      <c r="A2763" s="15" t="n">
        <v>2757</v>
      </c>
      <c r="B2763" s="16" t="s">
        <v>20</v>
      </c>
      <c r="C2763" s="15" t="n">
        <v>84740143486</v>
      </c>
      <c r="D2763" s="26" t="s">
        <v>4976</v>
      </c>
      <c r="E2763" s="19" t="n">
        <v>27602</v>
      </c>
      <c r="F2763" s="20" t="s">
        <v>5310</v>
      </c>
      <c r="G2763" s="21" t="n">
        <v>14.09</v>
      </c>
      <c r="H2763" s="22" t="n">
        <v>2818</v>
      </c>
      <c r="I2763" s="15" t="n">
        <v>0</v>
      </c>
      <c r="J2763" s="15" t="n">
        <v>4</v>
      </c>
      <c r="K2763" s="25"/>
    </row>
    <row r="2764" customFormat="false" ht="12.75" hidden="false" customHeight="true" outlineLevel="0" collapsed="false">
      <c r="A2764" s="15" t="n">
        <v>2758</v>
      </c>
      <c r="B2764" s="16" t="s">
        <v>20</v>
      </c>
      <c r="C2764" s="15" t="n">
        <v>84740238351</v>
      </c>
      <c r="D2764" s="26" t="s">
        <v>2128</v>
      </c>
      <c r="E2764" s="19" t="n">
        <v>27589</v>
      </c>
      <c r="F2764" s="20" t="s">
        <v>5311</v>
      </c>
      <c r="G2764" s="21" t="n">
        <v>48.42</v>
      </c>
      <c r="H2764" s="22" t="n">
        <v>9684</v>
      </c>
      <c r="I2764" s="15" t="n">
        <v>0</v>
      </c>
      <c r="J2764" s="15" t="n">
        <v>4</v>
      </c>
      <c r="K2764" s="25"/>
    </row>
    <row r="2765" customFormat="false" ht="12.75" hidden="false" customHeight="true" outlineLevel="0" collapsed="false">
      <c r="A2765" s="15" t="n">
        <v>2759</v>
      </c>
      <c r="B2765" s="16" t="s">
        <v>20</v>
      </c>
      <c r="C2765" s="15" t="n">
        <v>84740145853</v>
      </c>
      <c r="D2765" s="26" t="s">
        <v>5312</v>
      </c>
      <c r="E2765" s="19" t="n">
        <v>27478</v>
      </c>
      <c r="F2765" s="20" t="s">
        <v>5313</v>
      </c>
      <c r="G2765" s="21" t="n">
        <v>60.78</v>
      </c>
      <c r="H2765" s="22" t="n">
        <v>11617</v>
      </c>
      <c r="I2765" s="15" t="n">
        <v>0</v>
      </c>
      <c r="J2765" s="15" t="n">
        <v>4</v>
      </c>
      <c r="K2765" s="25"/>
    </row>
    <row r="2766" customFormat="false" ht="12.75" hidden="false" customHeight="true" outlineLevel="0" collapsed="false">
      <c r="A2766" s="15" t="n">
        <v>2760</v>
      </c>
      <c r="B2766" s="16" t="s">
        <v>15</v>
      </c>
      <c r="C2766" s="17" t="n">
        <v>84740526839</v>
      </c>
      <c r="D2766" s="18" t="s">
        <v>5314</v>
      </c>
      <c r="E2766" s="19" t="n">
        <v>27267</v>
      </c>
      <c r="F2766" s="20" t="s">
        <v>5315</v>
      </c>
      <c r="G2766" s="21" t="n">
        <v>3.14</v>
      </c>
      <c r="H2766" s="22" t="n">
        <v>628</v>
      </c>
      <c r="I2766" s="23" t="n">
        <v>0</v>
      </c>
      <c r="J2766" s="24" t="n">
        <v>4</v>
      </c>
      <c r="K2766" s="25"/>
    </row>
    <row r="2767" customFormat="false" ht="12.75" hidden="false" customHeight="true" outlineLevel="0" collapsed="false">
      <c r="A2767" s="15" t="n">
        <v>2761</v>
      </c>
      <c r="B2767" s="16" t="s">
        <v>15</v>
      </c>
      <c r="C2767" s="17" t="n">
        <v>84740512136</v>
      </c>
      <c r="D2767" s="18" t="s">
        <v>5316</v>
      </c>
      <c r="E2767" s="19" t="n">
        <v>27143</v>
      </c>
      <c r="F2767" s="20" t="s">
        <v>5317</v>
      </c>
      <c r="G2767" s="21" t="n">
        <v>5.31</v>
      </c>
      <c r="H2767" s="22" t="n">
        <v>1062</v>
      </c>
      <c r="I2767" s="23" t="n">
        <v>0</v>
      </c>
      <c r="J2767" s="24" t="n">
        <v>4</v>
      </c>
      <c r="K2767" s="25"/>
    </row>
    <row r="2768" customFormat="false" ht="12.75" hidden="false" customHeight="true" outlineLevel="0" collapsed="false">
      <c r="A2768" s="15" t="n">
        <v>2762</v>
      </c>
      <c r="B2768" s="16" t="s">
        <v>20</v>
      </c>
      <c r="C2768" s="15" t="n">
        <v>84740446137</v>
      </c>
      <c r="D2768" s="26" t="s">
        <v>5318</v>
      </c>
      <c r="E2768" s="19" t="n">
        <v>27113</v>
      </c>
      <c r="F2768" s="20" t="s">
        <v>5319</v>
      </c>
      <c r="G2768" s="21" t="n">
        <v>2.98</v>
      </c>
      <c r="H2768" s="22" t="n">
        <v>596</v>
      </c>
      <c r="I2768" s="15" t="n">
        <v>0</v>
      </c>
      <c r="J2768" s="15" t="n">
        <v>4</v>
      </c>
      <c r="K2768" s="25"/>
    </row>
    <row r="2769" customFormat="false" ht="12.75" hidden="false" customHeight="true" outlineLevel="0" collapsed="false">
      <c r="A2769" s="15" t="n">
        <v>2763</v>
      </c>
      <c r="B2769" s="16" t="s">
        <v>15</v>
      </c>
      <c r="C2769" s="17" t="n">
        <v>84740540152</v>
      </c>
      <c r="D2769" s="18" t="s">
        <v>5320</v>
      </c>
      <c r="E2769" s="19" t="n">
        <v>27096</v>
      </c>
      <c r="F2769" s="20" t="s">
        <v>5321</v>
      </c>
      <c r="G2769" s="21" t="n">
        <v>18.18</v>
      </c>
      <c r="H2769" s="22" t="n">
        <v>3636</v>
      </c>
      <c r="I2769" s="23" t="n">
        <v>0</v>
      </c>
      <c r="J2769" s="28" t="n">
        <v>4</v>
      </c>
      <c r="K2769" s="25"/>
    </row>
    <row r="2770" customFormat="false" ht="12.75" hidden="false" customHeight="true" outlineLevel="0" collapsed="false">
      <c r="A2770" s="15" t="n">
        <v>2764</v>
      </c>
      <c r="B2770" s="16" t="s">
        <v>15</v>
      </c>
      <c r="C2770" s="28" t="n">
        <v>84740448794</v>
      </c>
      <c r="D2770" s="18" t="s">
        <v>5322</v>
      </c>
      <c r="E2770" s="19" t="n">
        <v>26813</v>
      </c>
      <c r="F2770" s="20" t="s">
        <v>5323</v>
      </c>
      <c r="G2770" s="21" t="n">
        <v>53.6</v>
      </c>
      <c r="H2770" s="22" t="n">
        <v>10540</v>
      </c>
      <c r="I2770" s="23" t="n">
        <v>0</v>
      </c>
      <c r="J2770" s="24" t="n">
        <v>4</v>
      </c>
      <c r="K2770" s="25"/>
    </row>
    <row r="2771" customFormat="false" ht="12.75" hidden="false" customHeight="true" outlineLevel="0" collapsed="false">
      <c r="A2771" s="15" t="n">
        <v>2765</v>
      </c>
      <c r="B2771" s="16" t="s">
        <v>15</v>
      </c>
      <c r="C2771" s="17" t="n">
        <v>84740419993</v>
      </c>
      <c r="D2771" s="18" t="s">
        <v>5324</v>
      </c>
      <c r="E2771" s="19" t="n">
        <v>26744</v>
      </c>
      <c r="F2771" s="20" t="s">
        <v>5325</v>
      </c>
      <c r="G2771" s="21" t="n">
        <v>14.35</v>
      </c>
      <c r="H2771" s="22" t="n">
        <v>2870</v>
      </c>
      <c r="I2771" s="23" t="n">
        <v>0</v>
      </c>
      <c r="J2771" s="24" t="n">
        <v>4</v>
      </c>
      <c r="K2771" s="25"/>
    </row>
    <row r="2772" customFormat="false" ht="12.75" hidden="false" customHeight="true" outlineLevel="0" collapsed="false">
      <c r="A2772" s="15" t="n">
        <v>2766</v>
      </c>
      <c r="B2772" s="16" t="s">
        <v>15</v>
      </c>
      <c r="C2772" s="17" t="n">
        <v>84740511112</v>
      </c>
      <c r="D2772" s="18" t="s">
        <v>5326</v>
      </c>
      <c r="E2772" s="19" t="n">
        <v>26696</v>
      </c>
      <c r="F2772" s="20" t="s">
        <v>5327</v>
      </c>
      <c r="G2772" s="21" t="n">
        <v>59.86</v>
      </c>
      <c r="H2772" s="22" t="n">
        <v>11479</v>
      </c>
      <c r="I2772" s="23" t="n">
        <v>0</v>
      </c>
      <c r="J2772" s="28" t="n">
        <v>4</v>
      </c>
      <c r="K2772" s="25"/>
    </row>
    <row r="2773" customFormat="false" ht="12.75" hidden="false" customHeight="true" outlineLevel="0" collapsed="false">
      <c r="A2773" s="15" t="n">
        <v>2767</v>
      </c>
      <c r="B2773" s="16" t="s">
        <v>20</v>
      </c>
      <c r="C2773" s="15" t="n">
        <v>84740244136</v>
      </c>
      <c r="D2773" s="26" t="s">
        <v>5328</v>
      </c>
      <c r="E2773" s="19" t="n">
        <v>26662</v>
      </c>
      <c r="F2773" s="20" t="s">
        <v>5329</v>
      </c>
      <c r="G2773" s="21" t="n">
        <v>28.62</v>
      </c>
      <c r="H2773" s="22" t="n">
        <v>5724</v>
      </c>
      <c r="I2773" s="15" t="n">
        <v>0</v>
      </c>
      <c r="J2773" s="15" t="n">
        <v>4</v>
      </c>
      <c r="K2773" s="25"/>
    </row>
    <row r="2774" customFormat="false" ht="12.75" hidden="false" customHeight="true" outlineLevel="0" collapsed="false">
      <c r="A2774" s="15" t="n">
        <v>2768</v>
      </c>
      <c r="B2774" s="16" t="s">
        <v>20</v>
      </c>
      <c r="C2774" s="28" t="n">
        <v>84740133966</v>
      </c>
      <c r="D2774" s="26" t="s">
        <v>5330</v>
      </c>
      <c r="E2774" s="19" t="n">
        <v>26591</v>
      </c>
      <c r="F2774" s="20" t="s">
        <v>5331</v>
      </c>
      <c r="G2774" s="21" t="n">
        <v>85.42</v>
      </c>
      <c r="H2774" s="22" t="n">
        <v>15313</v>
      </c>
      <c r="I2774" s="15" t="n">
        <v>0</v>
      </c>
      <c r="J2774" s="15" t="n">
        <v>4</v>
      </c>
      <c r="K2774" s="25"/>
    </row>
    <row r="2775" customFormat="false" ht="12.75" hidden="false" customHeight="true" outlineLevel="0" collapsed="false">
      <c r="A2775" s="15" t="n">
        <v>2769</v>
      </c>
      <c r="B2775" s="16" t="s">
        <v>20</v>
      </c>
      <c r="C2775" s="15" t="n">
        <v>84740247667</v>
      </c>
      <c r="D2775" s="26" t="s">
        <v>5332</v>
      </c>
      <c r="E2775" s="19" t="n">
        <v>26550</v>
      </c>
      <c r="F2775" s="20" t="s">
        <v>5333</v>
      </c>
      <c r="G2775" s="21" t="n">
        <v>61.42</v>
      </c>
      <c r="H2775" s="22" t="n">
        <v>11725</v>
      </c>
      <c r="I2775" s="15" t="n">
        <v>0</v>
      </c>
      <c r="J2775" s="15" t="n">
        <v>4</v>
      </c>
      <c r="K2775" s="25"/>
    </row>
    <row r="2776" customFormat="false" ht="12.75" hidden="false" customHeight="true" outlineLevel="0" collapsed="false">
      <c r="A2776" s="15" t="n">
        <v>2770</v>
      </c>
      <c r="B2776" s="16" t="s">
        <v>20</v>
      </c>
      <c r="C2776" s="15" t="n">
        <v>84740343441</v>
      </c>
      <c r="D2776" s="26" t="s">
        <v>5334</v>
      </c>
      <c r="E2776" s="19" t="n">
        <v>26512</v>
      </c>
      <c r="F2776" s="20" t="s">
        <v>5335</v>
      </c>
      <c r="G2776" s="21" t="n">
        <v>4.78</v>
      </c>
      <c r="H2776" s="22" t="n">
        <v>956</v>
      </c>
      <c r="I2776" s="15" t="n">
        <v>0</v>
      </c>
      <c r="J2776" s="15" t="n">
        <v>4</v>
      </c>
      <c r="K2776" s="25"/>
    </row>
    <row r="2777" customFormat="false" ht="12.75" hidden="false" customHeight="true" outlineLevel="0" collapsed="false">
      <c r="A2777" s="15" t="n">
        <v>2771</v>
      </c>
      <c r="B2777" s="16" t="s">
        <v>15</v>
      </c>
      <c r="C2777" s="17" t="n">
        <v>84740539253</v>
      </c>
      <c r="D2777" s="18" t="s">
        <v>5336</v>
      </c>
      <c r="E2777" s="19" t="n">
        <v>26492</v>
      </c>
      <c r="F2777" s="20" t="s">
        <v>5337</v>
      </c>
      <c r="G2777" s="21" t="n">
        <v>114.28</v>
      </c>
      <c r="H2777" s="22" t="n">
        <v>19642</v>
      </c>
      <c r="I2777" s="23" t="n">
        <v>0</v>
      </c>
      <c r="J2777" s="28" t="n">
        <v>4</v>
      </c>
      <c r="K2777" s="25"/>
    </row>
    <row r="2778" customFormat="false" ht="12.75" hidden="false" customHeight="true" outlineLevel="0" collapsed="false">
      <c r="A2778" s="15" t="n">
        <v>2772</v>
      </c>
      <c r="B2778" s="16" t="s">
        <v>15</v>
      </c>
      <c r="C2778" s="17" t="n">
        <v>84740540905</v>
      </c>
      <c r="D2778" s="18" t="s">
        <v>5338</v>
      </c>
      <c r="E2778" s="19" t="n">
        <v>26458</v>
      </c>
      <c r="F2778" s="20" t="s">
        <v>5339</v>
      </c>
      <c r="G2778" s="21" t="n">
        <v>109.6</v>
      </c>
      <c r="H2778" s="22" t="n">
        <v>18940</v>
      </c>
      <c r="I2778" s="23" t="n">
        <v>0</v>
      </c>
      <c r="J2778" s="28" t="n">
        <v>4</v>
      </c>
      <c r="K2778" s="25"/>
    </row>
    <row r="2779" customFormat="false" ht="12.75" hidden="false" customHeight="true" outlineLevel="0" collapsed="false">
      <c r="A2779" s="15" t="n">
        <v>2773</v>
      </c>
      <c r="B2779" s="16" t="s">
        <v>15</v>
      </c>
      <c r="C2779" s="17" t="n">
        <v>84740504968</v>
      </c>
      <c r="D2779" s="18" t="s">
        <v>5340</v>
      </c>
      <c r="E2779" s="19" t="n">
        <v>26312</v>
      </c>
      <c r="F2779" s="20" t="s">
        <v>5341</v>
      </c>
      <c r="G2779" s="21" t="n">
        <v>8.28</v>
      </c>
      <c r="H2779" s="22" t="n">
        <v>1656</v>
      </c>
      <c r="I2779" s="23" t="n">
        <v>0</v>
      </c>
      <c r="J2779" s="24" t="n">
        <v>4</v>
      </c>
      <c r="K2779" s="25"/>
    </row>
    <row r="2780" customFormat="false" ht="12.75" hidden="false" customHeight="true" outlineLevel="0" collapsed="false">
      <c r="A2780" s="15" t="n">
        <v>2774</v>
      </c>
      <c r="B2780" s="16" t="s">
        <v>15</v>
      </c>
      <c r="C2780" s="17" t="n">
        <v>84740499888</v>
      </c>
      <c r="D2780" s="18" t="s">
        <v>5342</v>
      </c>
      <c r="E2780" s="19" t="n">
        <v>26215</v>
      </c>
      <c r="F2780" s="20" t="s">
        <v>5343</v>
      </c>
      <c r="G2780" s="21" t="n">
        <v>6.62</v>
      </c>
      <c r="H2780" s="22" t="n">
        <v>1324</v>
      </c>
      <c r="I2780" s="23" t="n">
        <v>0</v>
      </c>
      <c r="J2780" s="28" t="n">
        <v>4</v>
      </c>
      <c r="K2780" s="25"/>
    </row>
    <row r="2781" customFormat="false" ht="12.75" hidden="false" customHeight="true" outlineLevel="0" collapsed="false">
      <c r="A2781" s="15" t="n">
        <v>2775</v>
      </c>
      <c r="B2781" s="16" t="s">
        <v>15</v>
      </c>
      <c r="C2781" s="17" t="n">
        <v>84740539139</v>
      </c>
      <c r="D2781" s="18" t="s">
        <v>5344</v>
      </c>
      <c r="E2781" s="19" t="n">
        <v>26129</v>
      </c>
      <c r="F2781" s="20" t="s">
        <v>5345</v>
      </c>
      <c r="G2781" s="21" t="n">
        <v>42.78</v>
      </c>
      <c r="H2781" s="22" t="n">
        <v>8556</v>
      </c>
      <c r="I2781" s="23" t="n">
        <v>0</v>
      </c>
      <c r="J2781" s="28" t="n">
        <v>4</v>
      </c>
      <c r="K2781" s="25"/>
    </row>
    <row r="2782" customFormat="false" ht="12.75" hidden="false" customHeight="true" outlineLevel="0" collapsed="false">
      <c r="A2782" s="15" t="n">
        <v>2776</v>
      </c>
      <c r="B2782" s="16" t="s">
        <v>15</v>
      </c>
      <c r="C2782" s="17" t="n">
        <v>84740468800</v>
      </c>
      <c r="D2782" s="18" t="s">
        <v>5346</v>
      </c>
      <c r="E2782" s="19" t="n">
        <v>26000</v>
      </c>
      <c r="F2782" s="20" t="s">
        <v>5347</v>
      </c>
      <c r="G2782" s="21" t="n">
        <v>4.68</v>
      </c>
      <c r="H2782" s="22" t="n">
        <v>936</v>
      </c>
      <c r="I2782" s="23" t="n">
        <v>0</v>
      </c>
      <c r="J2782" s="28" t="n">
        <v>4</v>
      </c>
      <c r="K2782" s="25"/>
    </row>
    <row r="2783" customFormat="false" ht="12.75" hidden="false" customHeight="true" outlineLevel="0" collapsed="false">
      <c r="A2783" s="15" t="n">
        <v>2777</v>
      </c>
      <c r="B2783" s="16" t="s">
        <v>20</v>
      </c>
      <c r="C2783" s="15" t="n">
        <v>84740144914</v>
      </c>
      <c r="D2783" s="26" t="s">
        <v>5348</v>
      </c>
      <c r="E2783" s="19" t="n">
        <v>25857</v>
      </c>
      <c r="F2783" s="20" t="s">
        <v>5349</v>
      </c>
      <c r="G2783" s="21" t="n">
        <v>49.13</v>
      </c>
      <c r="H2783" s="22" t="n">
        <v>9826</v>
      </c>
      <c r="I2783" s="15" t="n">
        <v>0</v>
      </c>
      <c r="J2783" s="15" t="n">
        <v>4</v>
      </c>
      <c r="K2783" s="25"/>
    </row>
    <row r="2784" customFormat="false" ht="12.75" hidden="false" customHeight="true" outlineLevel="0" collapsed="false">
      <c r="A2784" s="15" t="n">
        <v>2778</v>
      </c>
      <c r="B2784" s="16" t="s">
        <v>15</v>
      </c>
      <c r="C2784" s="17" t="n">
        <v>84740502210</v>
      </c>
      <c r="D2784" s="18" t="s">
        <v>5350</v>
      </c>
      <c r="E2784" s="19" t="n">
        <v>25650</v>
      </c>
      <c r="F2784" s="20" t="s">
        <v>5351</v>
      </c>
      <c r="G2784" s="21" t="n">
        <v>125.95</v>
      </c>
      <c r="H2784" s="22" t="n">
        <v>21936.5</v>
      </c>
      <c r="I2784" s="23" t="n">
        <v>0</v>
      </c>
      <c r="J2784" s="24" t="n">
        <v>4</v>
      </c>
      <c r="K2784" s="25"/>
    </row>
    <row r="2785" customFormat="false" ht="12.75" hidden="false" customHeight="true" outlineLevel="0" collapsed="false">
      <c r="A2785" s="15" t="n">
        <v>2779</v>
      </c>
      <c r="B2785" s="16" t="s">
        <v>20</v>
      </c>
      <c r="C2785" s="15" t="n">
        <v>84740542125</v>
      </c>
      <c r="D2785" s="26" t="s">
        <v>5352</v>
      </c>
      <c r="E2785" s="19" t="n">
        <v>25572</v>
      </c>
      <c r="F2785" s="20" t="s">
        <v>5353</v>
      </c>
      <c r="G2785" s="21" t="n">
        <v>3.31</v>
      </c>
      <c r="H2785" s="22" t="n">
        <v>662</v>
      </c>
      <c r="I2785" s="15" t="n">
        <v>0</v>
      </c>
      <c r="J2785" s="15" t="n">
        <v>4</v>
      </c>
      <c r="K2785" s="25"/>
    </row>
    <row r="2786" customFormat="false" ht="12.75" hidden="false" customHeight="true" outlineLevel="0" collapsed="false">
      <c r="A2786" s="15" t="n">
        <v>2780</v>
      </c>
      <c r="B2786" s="16" t="s">
        <v>20</v>
      </c>
      <c r="C2786" s="15" t="n">
        <v>84740142827</v>
      </c>
      <c r="D2786" s="26" t="s">
        <v>5354</v>
      </c>
      <c r="E2786" s="19" t="n">
        <v>25558</v>
      </c>
      <c r="F2786" s="20" t="s">
        <v>5355</v>
      </c>
      <c r="G2786" s="21" t="n">
        <v>51.27</v>
      </c>
      <c r="H2786" s="22" t="n">
        <v>10190.5</v>
      </c>
      <c r="I2786" s="15" t="n">
        <v>0</v>
      </c>
      <c r="J2786" s="15" t="n">
        <v>4</v>
      </c>
      <c r="K2786" s="25"/>
    </row>
    <row r="2787" customFormat="false" ht="12.75" hidden="false" customHeight="true" outlineLevel="0" collapsed="false">
      <c r="A2787" s="15" t="n">
        <v>2781</v>
      </c>
      <c r="B2787" s="16" t="s">
        <v>15</v>
      </c>
      <c r="C2787" s="17" t="n">
        <v>84740505270</v>
      </c>
      <c r="D2787" s="18" t="s">
        <v>5356</v>
      </c>
      <c r="E2787" s="19" t="n">
        <v>25554</v>
      </c>
      <c r="F2787" s="20" t="s">
        <v>5357</v>
      </c>
      <c r="G2787" s="21" t="n">
        <v>3.98</v>
      </c>
      <c r="H2787" s="22" t="n">
        <v>796</v>
      </c>
      <c r="I2787" s="23" t="n">
        <v>0</v>
      </c>
      <c r="J2787" s="24" t="n">
        <v>4</v>
      </c>
      <c r="K2787" s="25"/>
    </row>
    <row r="2788" customFormat="false" ht="12.75" hidden="false" customHeight="true" outlineLevel="0" collapsed="false">
      <c r="A2788" s="15" t="n">
        <v>2782</v>
      </c>
      <c r="B2788" s="16" t="s">
        <v>15</v>
      </c>
      <c r="C2788" s="17" t="n">
        <v>84740514322</v>
      </c>
      <c r="D2788" s="18" t="s">
        <v>5358</v>
      </c>
      <c r="E2788" s="19" t="n">
        <v>25240</v>
      </c>
      <c r="F2788" s="20" t="s">
        <v>5359</v>
      </c>
      <c r="G2788" s="21" t="n">
        <v>104.97</v>
      </c>
      <c r="H2788" s="22" t="n">
        <v>18488.5</v>
      </c>
      <c r="I2788" s="23" t="n">
        <v>0</v>
      </c>
      <c r="J2788" s="28" t="n">
        <v>4</v>
      </c>
      <c r="K2788" s="25"/>
    </row>
    <row r="2789" customFormat="false" ht="12.75" hidden="false" customHeight="true" outlineLevel="0" collapsed="false">
      <c r="A2789" s="15" t="n">
        <v>2783</v>
      </c>
      <c r="B2789" s="16" t="s">
        <v>15</v>
      </c>
      <c r="C2789" s="17" t="n">
        <v>84740467919</v>
      </c>
      <c r="D2789" s="18" t="s">
        <v>5360</v>
      </c>
      <c r="E2789" s="19" t="n">
        <v>25082</v>
      </c>
      <c r="F2789" s="20" t="s">
        <v>5361</v>
      </c>
      <c r="G2789" s="21" t="n">
        <v>49.85</v>
      </c>
      <c r="H2789" s="22" t="n">
        <v>9970</v>
      </c>
      <c r="I2789" s="23" t="n">
        <v>0</v>
      </c>
      <c r="J2789" s="28" t="n">
        <v>4</v>
      </c>
      <c r="K2789" s="25"/>
    </row>
    <row r="2790" customFormat="false" ht="12.75" hidden="false" customHeight="true" outlineLevel="0" collapsed="false">
      <c r="A2790" s="15" t="n">
        <v>2784</v>
      </c>
      <c r="B2790" s="16" t="s">
        <v>15</v>
      </c>
      <c r="C2790" s="17" t="n">
        <v>84740255454</v>
      </c>
      <c r="D2790" s="18" t="s">
        <v>5362</v>
      </c>
      <c r="E2790" s="19" t="n">
        <v>25056</v>
      </c>
      <c r="F2790" s="20" t="s">
        <v>5363</v>
      </c>
      <c r="G2790" s="21" t="n">
        <v>29.07</v>
      </c>
      <c r="H2790" s="22" t="n">
        <v>5814</v>
      </c>
      <c r="I2790" s="23" t="n">
        <v>0</v>
      </c>
      <c r="J2790" s="24" t="n">
        <v>4</v>
      </c>
      <c r="K2790" s="25"/>
    </row>
    <row r="2791" customFormat="false" ht="12.75" hidden="false" customHeight="true" outlineLevel="0" collapsed="false">
      <c r="A2791" s="15" t="n">
        <v>2785</v>
      </c>
      <c r="B2791" s="16" t="s">
        <v>20</v>
      </c>
      <c r="C2791" s="15" t="n">
        <v>84740128305</v>
      </c>
      <c r="D2791" s="26" t="s">
        <v>5364</v>
      </c>
      <c r="E2791" s="19" t="n">
        <v>25035</v>
      </c>
      <c r="F2791" s="20" t="s">
        <v>5365</v>
      </c>
      <c r="G2791" s="21" t="n">
        <v>3.41</v>
      </c>
      <c r="H2791" s="22" t="n">
        <v>682</v>
      </c>
      <c r="I2791" s="15" t="n">
        <v>0</v>
      </c>
      <c r="J2791" s="15" t="n">
        <v>4</v>
      </c>
      <c r="K2791" s="25"/>
    </row>
    <row r="2792" customFormat="false" ht="12.75" hidden="false" customHeight="true" outlineLevel="0" collapsed="false">
      <c r="A2792" s="15" t="n">
        <v>2786</v>
      </c>
      <c r="B2792" s="16" t="s">
        <v>15</v>
      </c>
      <c r="C2792" s="17" t="n">
        <v>84740012269</v>
      </c>
      <c r="D2792" s="18" t="s">
        <v>5366</v>
      </c>
      <c r="E2792" s="19" t="n">
        <v>25029</v>
      </c>
      <c r="F2792" s="20" t="s">
        <v>5367</v>
      </c>
      <c r="G2792" s="21" t="n">
        <v>3.43</v>
      </c>
      <c r="H2792" s="22" t="n">
        <v>686</v>
      </c>
      <c r="I2792" s="23" t="n">
        <v>0</v>
      </c>
      <c r="J2792" s="24" t="n">
        <v>4</v>
      </c>
      <c r="K2792" s="25"/>
    </row>
    <row r="2793" customFormat="false" ht="12.75" hidden="false" customHeight="true" outlineLevel="0" collapsed="false">
      <c r="A2793" s="15" t="n">
        <v>2787</v>
      </c>
      <c r="B2793" s="16" t="s">
        <v>15</v>
      </c>
      <c r="C2793" s="17" t="n">
        <v>84740576891</v>
      </c>
      <c r="D2793" s="18" t="s">
        <v>5368</v>
      </c>
      <c r="E2793" s="19" t="n">
        <v>24813</v>
      </c>
      <c r="F2793" s="20" t="s">
        <v>5369</v>
      </c>
      <c r="G2793" s="21" t="n">
        <v>2.7</v>
      </c>
      <c r="H2793" s="22" t="n">
        <v>540</v>
      </c>
      <c r="I2793" s="23" t="n">
        <v>0</v>
      </c>
      <c r="J2793" s="28" t="n">
        <v>4</v>
      </c>
      <c r="K2793" s="25"/>
    </row>
    <row r="2794" customFormat="false" ht="12.75" hidden="false" customHeight="true" outlineLevel="0" collapsed="false">
      <c r="A2794" s="15" t="n">
        <v>2788</v>
      </c>
      <c r="B2794" s="16" t="s">
        <v>15</v>
      </c>
      <c r="C2794" s="17" t="n">
        <v>84740080761</v>
      </c>
      <c r="D2794" s="18" t="s">
        <v>5370</v>
      </c>
      <c r="E2794" s="19" t="n">
        <v>24450</v>
      </c>
      <c r="F2794" s="20" t="s">
        <v>5371</v>
      </c>
      <c r="G2794" s="21" t="n">
        <v>24</v>
      </c>
      <c r="H2794" s="22" t="n">
        <v>4800</v>
      </c>
      <c r="I2794" s="23" t="n">
        <v>0</v>
      </c>
      <c r="J2794" s="24" t="n">
        <v>4</v>
      </c>
      <c r="K2794" s="25"/>
    </row>
    <row r="2795" customFormat="false" ht="12.75" hidden="false" customHeight="true" outlineLevel="0" collapsed="false">
      <c r="A2795" s="15" t="n">
        <v>2789</v>
      </c>
      <c r="B2795" s="16" t="s">
        <v>20</v>
      </c>
      <c r="C2795" s="15" t="n">
        <v>84740103803</v>
      </c>
      <c r="D2795" s="26" t="s">
        <v>5372</v>
      </c>
      <c r="E2795" s="19" t="n">
        <v>24364</v>
      </c>
      <c r="F2795" s="20" t="s">
        <v>5373</v>
      </c>
      <c r="G2795" s="21" t="n">
        <v>28.47</v>
      </c>
      <c r="H2795" s="22" t="n">
        <v>5694</v>
      </c>
      <c r="I2795" s="15" t="n">
        <v>0</v>
      </c>
      <c r="J2795" s="15" t="n">
        <v>4</v>
      </c>
      <c r="K2795" s="25"/>
    </row>
    <row r="2796" customFormat="false" ht="12.75" hidden="false" customHeight="true" outlineLevel="0" collapsed="false">
      <c r="A2796" s="15" t="n">
        <v>2790</v>
      </c>
      <c r="B2796" s="16" t="s">
        <v>15</v>
      </c>
      <c r="C2796" s="17" t="n">
        <v>84740448547</v>
      </c>
      <c r="D2796" s="18" t="s">
        <v>5374</v>
      </c>
      <c r="E2796" s="19" t="n">
        <v>24353</v>
      </c>
      <c r="F2796" s="20" t="s">
        <v>5375</v>
      </c>
      <c r="G2796" s="21" t="n">
        <v>20.02</v>
      </c>
      <c r="H2796" s="22" t="n">
        <v>4004</v>
      </c>
      <c r="I2796" s="23" t="n">
        <v>0</v>
      </c>
      <c r="J2796" s="28" t="n">
        <v>4</v>
      </c>
      <c r="K2796" s="25"/>
    </row>
    <row r="2797" customFormat="false" ht="12.75" hidden="false" customHeight="true" outlineLevel="0" collapsed="false">
      <c r="A2797" s="15" t="n">
        <v>2791</v>
      </c>
      <c r="B2797" s="16" t="s">
        <v>20</v>
      </c>
      <c r="C2797" s="15" t="n">
        <v>84740200013</v>
      </c>
      <c r="D2797" s="26" t="s">
        <v>5042</v>
      </c>
      <c r="E2797" s="19" t="n">
        <v>24266</v>
      </c>
      <c r="F2797" s="20" t="s">
        <v>5376</v>
      </c>
      <c r="G2797" s="21" t="n">
        <v>30.65</v>
      </c>
      <c r="H2797" s="22" t="n">
        <v>6130</v>
      </c>
      <c r="I2797" s="15" t="n">
        <v>0</v>
      </c>
      <c r="J2797" s="15" t="n">
        <v>4</v>
      </c>
      <c r="K2797" s="25"/>
    </row>
    <row r="2798" customFormat="false" ht="12.75" hidden="false" customHeight="true" outlineLevel="0" collapsed="false">
      <c r="A2798" s="15" t="n">
        <v>2792</v>
      </c>
      <c r="B2798" s="16" t="s">
        <v>15</v>
      </c>
      <c r="C2798" s="17" t="n">
        <v>84740533843</v>
      </c>
      <c r="D2798" s="18" t="s">
        <v>5377</v>
      </c>
      <c r="E2798" s="19" t="n">
        <v>24254</v>
      </c>
      <c r="F2798" s="20" t="s">
        <v>5378</v>
      </c>
      <c r="G2798" s="21" t="n">
        <v>48.72</v>
      </c>
      <c r="H2798" s="22" t="n">
        <v>9744</v>
      </c>
      <c r="I2798" s="23" t="n">
        <v>0</v>
      </c>
      <c r="J2798" s="28" t="n">
        <v>4</v>
      </c>
      <c r="K2798" s="25"/>
    </row>
    <row r="2799" customFormat="false" ht="12.75" hidden="false" customHeight="true" outlineLevel="0" collapsed="false">
      <c r="A2799" s="15" t="n">
        <v>2793</v>
      </c>
      <c r="B2799" s="16" t="s">
        <v>15</v>
      </c>
      <c r="C2799" s="17" t="n">
        <v>84740246255</v>
      </c>
      <c r="D2799" s="18" t="s">
        <v>5379</v>
      </c>
      <c r="E2799" s="19" t="n">
        <v>24231</v>
      </c>
      <c r="F2799" s="20" t="s">
        <v>5380</v>
      </c>
      <c r="G2799" s="21" t="n">
        <v>46.59</v>
      </c>
      <c r="H2799" s="22" t="n">
        <v>9318</v>
      </c>
      <c r="I2799" s="23" t="n">
        <v>0</v>
      </c>
      <c r="J2799" s="24" t="n">
        <v>4</v>
      </c>
      <c r="K2799" s="25"/>
    </row>
    <row r="2800" customFormat="false" ht="12.75" hidden="false" customHeight="true" outlineLevel="0" collapsed="false">
      <c r="A2800" s="15" t="n">
        <v>2794</v>
      </c>
      <c r="B2800" s="16" t="s">
        <v>20</v>
      </c>
      <c r="C2800" s="15" t="n">
        <v>84740466788</v>
      </c>
      <c r="D2800" s="26" t="s">
        <v>5381</v>
      </c>
      <c r="E2800" s="19" t="n">
        <v>24201</v>
      </c>
      <c r="F2800" s="20" t="s">
        <v>5382</v>
      </c>
      <c r="G2800" s="21" t="n">
        <v>88.81</v>
      </c>
      <c r="H2800" s="22" t="n">
        <v>15821.5</v>
      </c>
      <c r="I2800" s="15" t="n">
        <v>0</v>
      </c>
      <c r="J2800" s="15" t="n">
        <v>4</v>
      </c>
      <c r="K2800" s="25"/>
    </row>
    <row r="2801" customFormat="false" ht="12.75" hidden="false" customHeight="true" outlineLevel="0" collapsed="false">
      <c r="A2801" s="15" t="n">
        <v>2795</v>
      </c>
      <c r="B2801" s="16" t="s">
        <v>15</v>
      </c>
      <c r="C2801" s="17" t="n">
        <v>84740202811</v>
      </c>
      <c r="D2801" s="18" t="s">
        <v>5383</v>
      </c>
      <c r="E2801" s="19" t="n">
        <v>24130</v>
      </c>
      <c r="F2801" s="20" t="s">
        <v>5384</v>
      </c>
      <c r="G2801" s="21" t="n">
        <v>34.67</v>
      </c>
      <c r="H2801" s="22" t="n">
        <v>6934</v>
      </c>
      <c r="I2801" s="23" t="n">
        <v>0</v>
      </c>
      <c r="J2801" s="24" t="n">
        <v>4</v>
      </c>
      <c r="K2801" s="25"/>
    </row>
    <row r="2802" customFormat="false" ht="12.75" hidden="false" customHeight="true" outlineLevel="0" collapsed="false">
      <c r="A2802" s="15" t="n">
        <v>2796</v>
      </c>
      <c r="B2802" s="16" t="s">
        <v>20</v>
      </c>
      <c r="C2802" s="15" t="n">
        <v>84740110493</v>
      </c>
      <c r="D2802" s="26" t="s">
        <v>5385</v>
      </c>
      <c r="E2802" s="19" t="n">
        <v>24118</v>
      </c>
      <c r="F2802" s="20" t="s">
        <v>5386</v>
      </c>
      <c r="G2802" s="21" t="n">
        <v>67.58</v>
      </c>
      <c r="H2802" s="22" t="n">
        <v>12637</v>
      </c>
      <c r="I2802" s="15" t="n">
        <v>0</v>
      </c>
      <c r="J2802" s="15" t="n">
        <v>4</v>
      </c>
      <c r="K2802" s="25"/>
    </row>
    <row r="2803" customFormat="false" ht="12.75" hidden="false" customHeight="true" outlineLevel="0" collapsed="false">
      <c r="A2803" s="15" t="n">
        <v>2797</v>
      </c>
      <c r="B2803" s="16" t="s">
        <v>15</v>
      </c>
      <c r="C2803" s="17" t="n">
        <v>84740156249</v>
      </c>
      <c r="D2803" s="18" t="s">
        <v>5387</v>
      </c>
      <c r="E2803" s="19" t="n">
        <v>24001</v>
      </c>
      <c r="F2803" s="20" t="s">
        <v>5388</v>
      </c>
      <c r="G2803" s="21" t="n">
        <v>18.44</v>
      </c>
      <c r="H2803" s="22" t="n">
        <v>3688</v>
      </c>
      <c r="I2803" s="23" t="n">
        <v>0</v>
      </c>
      <c r="J2803" s="24" t="n">
        <v>4</v>
      </c>
      <c r="K2803" s="25"/>
    </row>
    <row r="2804" customFormat="false" ht="12.75" hidden="false" customHeight="true" outlineLevel="0" collapsed="false">
      <c r="A2804" s="15" t="n">
        <v>2798</v>
      </c>
      <c r="B2804" s="16" t="s">
        <v>15</v>
      </c>
      <c r="C2804" s="17" t="n">
        <v>84740399633</v>
      </c>
      <c r="D2804" s="18" t="s">
        <v>5300</v>
      </c>
      <c r="E2804" s="19" t="n">
        <v>23939</v>
      </c>
      <c r="F2804" s="20" t="s">
        <v>5389</v>
      </c>
      <c r="G2804" s="21" t="n">
        <v>41.62</v>
      </c>
      <c r="H2804" s="22" t="n">
        <v>8324</v>
      </c>
      <c r="I2804" s="23" t="n">
        <v>0</v>
      </c>
      <c r="J2804" s="24" t="n">
        <v>4</v>
      </c>
      <c r="K2804" s="25"/>
    </row>
    <row r="2805" customFormat="false" ht="12.75" hidden="false" customHeight="true" outlineLevel="0" collapsed="false">
      <c r="A2805" s="15" t="n">
        <v>2799</v>
      </c>
      <c r="B2805" s="16" t="s">
        <v>15</v>
      </c>
      <c r="C2805" s="17" t="n">
        <v>84740194620</v>
      </c>
      <c r="D2805" s="18" t="s">
        <v>5390</v>
      </c>
      <c r="E2805" s="19" t="n">
        <v>23241</v>
      </c>
      <c r="F2805" s="20" t="s">
        <v>5391</v>
      </c>
      <c r="G2805" s="21" t="n">
        <v>2.33</v>
      </c>
      <c r="H2805" s="22" t="n">
        <v>466</v>
      </c>
      <c r="I2805" s="23" t="n">
        <v>0</v>
      </c>
      <c r="J2805" s="24" t="n">
        <v>4</v>
      </c>
      <c r="K2805" s="25"/>
    </row>
    <row r="2806" customFormat="false" ht="12.75" hidden="false" customHeight="true" outlineLevel="0" collapsed="false">
      <c r="A2806" s="15" t="n">
        <v>2800</v>
      </c>
      <c r="B2806" s="16" t="s">
        <v>15</v>
      </c>
      <c r="C2806" s="17" t="n">
        <v>84740178649</v>
      </c>
      <c r="D2806" s="18" t="s">
        <v>5392</v>
      </c>
      <c r="E2806" s="19" t="n">
        <v>23234</v>
      </c>
      <c r="F2806" s="20" t="s">
        <v>5393</v>
      </c>
      <c r="G2806" s="21" t="n">
        <v>47.09</v>
      </c>
      <c r="H2806" s="22" t="n">
        <v>9418</v>
      </c>
      <c r="I2806" s="37" t="n">
        <v>0</v>
      </c>
      <c r="J2806" s="28" t="n">
        <v>4</v>
      </c>
      <c r="K2806" s="25"/>
    </row>
    <row r="2807" customFormat="false" ht="12.75" hidden="false" customHeight="true" outlineLevel="0" collapsed="false">
      <c r="A2807" s="15" t="n">
        <v>2801</v>
      </c>
      <c r="B2807" s="16" t="s">
        <v>15</v>
      </c>
      <c r="C2807" s="17" t="n">
        <v>84740365378</v>
      </c>
      <c r="D2807" s="18" t="s">
        <v>5394</v>
      </c>
      <c r="E2807" s="19" t="n">
        <v>23071</v>
      </c>
      <c r="F2807" s="20" t="s">
        <v>5395</v>
      </c>
      <c r="G2807" s="21" t="n">
        <v>22.38</v>
      </c>
      <c r="H2807" s="22" t="n">
        <v>4476</v>
      </c>
      <c r="I2807" s="23" t="n">
        <v>0</v>
      </c>
      <c r="J2807" s="24" t="n">
        <v>4</v>
      </c>
      <c r="K2807" s="25"/>
    </row>
    <row r="2808" customFormat="false" ht="12.75" hidden="false" customHeight="true" outlineLevel="0" collapsed="false">
      <c r="A2808" s="15" t="n">
        <v>2802</v>
      </c>
      <c r="B2808" s="16" t="s">
        <v>15</v>
      </c>
      <c r="C2808" s="17" t="n">
        <v>84740129881</v>
      </c>
      <c r="D2808" s="18" t="s">
        <v>5396</v>
      </c>
      <c r="E2808" s="19" t="n">
        <v>23037</v>
      </c>
      <c r="F2808" s="20" t="s">
        <v>5397</v>
      </c>
      <c r="G2808" s="21" t="n">
        <v>30.8</v>
      </c>
      <c r="H2808" s="22" t="n">
        <v>6160</v>
      </c>
      <c r="I2808" s="23" t="n">
        <v>0</v>
      </c>
      <c r="J2808" s="28" t="n">
        <v>4</v>
      </c>
      <c r="K2808" s="25"/>
    </row>
    <row r="2809" customFormat="false" ht="12.75" hidden="false" customHeight="true" outlineLevel="0" collapsed="false">
      <c r="A2809" s="15" t="n">
        <v>2803</v>
      </c>
      <c r="B2809" s="16" t="s">
        <v>15</v>
      </c>
      <c r="C2809" s="17" t="n">
        <v>84740401090</v>
      </c>
      <c r="D2809" s="18" t="s">
        <v>5398</v>
      </c>
      <c r="E2809" s="19" t="n">
        <v>22957</v>
      </c>
      <c r="F2809" s="20" t="s">
        <v>5399</v>
      </c>
      <c r="G2809" s="21" t="n">
        <v>35.67</v>
      </c>
      <c r="H2809" s="22" t="n">
        <v>7134</v>
      </c>
      <c r="I2809" s="23" t="n">
        <v>0</v>
      </c>
      <c r="J2809" s="24" t="n">
        <v>4</v>
      </c>
      <c r="K2809" s="25"/>
    </row>
    <row r="2810" customFormat="false" ht="12.75" hidden="false" customHeight="true" outlineLevel="0" collapsed="false">
      <c r="A2810" s="15" t="n">
        <v>2804</v>
      </c>
      <c r="B2810" s="16" t="s">
        <v>20</v>
      </c>
      <c r="C2810" s="15" t="n">
        <v>84740566975</v>
      </c>
      <c r="D2810" s="26" t="s">
        <v>5400</v>
      </c>
      <c r="E2810" s="19" t="n">
        <v>22953</v>
      </c>
      <c r="F2810" s="20" t="s">
        <v>5401</v>
      </c>
      <c r="G2810" s="21" t="n">
        <v>22.51</v>
      </c>
      <c r="H2810" s="22" t="n">
        <v>4502</v>
      </c>
      <c r="I2810" s="15" t="n">
        <v>0</v>
      </c>
      <c r="J2810" s="15" t="n">
        <v>4</v>
      </c>
      <c r="K2810" s="25"/>
    </row>
    <row r="2811" customFormat="false" ht="12.75" hidden="false" customHeight="true" outlineLevel="0" collapsed="false">
      <c r="A2811" s="15" t="n">
        <v>2805</v>
      </c>
      <c r="B2811" s="16" t="s">
        <v>15</v>
      </c>
      <c r="C2811" s="17" t="n">
        <v>84740177336</v>
      </c>
      <c r="D2811" s="18" t="s">
        <v>5402</v>
      </c>
      <c r="E2811" s="19" t="n">
        <v>22858</v>
      </c>
      <c r="F2811" s="20" t="s">
        <v>5403</v>
      </c>
      <c r="G2811" s="21" t="n">
        <v>20.88</v>
      </c>
      <c r="H2811" s="22" t="n">
        <v>4176</v>
      </c>
      <c r="I2811" s="45" t="n">
        <v>0</v>
      </c>
      <c r="J2811" s="28" t="n">
        <v>4</v>
      </c>
      <c r="K2811" s="25"/>
    </row>
    <row r="2812" customFormat="false" ht="12.75" hidden="false" customHeight="true" outlineLevel="0" collapsed="false">
      <c r="A2812" s="15" t="n">
        <v>2806</v>
      </c>
      <c r="B2812" s="16" t="s">
        <v>15</v>
      </c>
      <c r="C2812" s="17" t="n">
        <v>84740548999</v>
      </c>
      <c r="D2812" s="18" t="s">
        <v>5404</v>
      </c>
      <c r="E2812" s="19" t="n">
        <v>22758</v>
      </c>
      <c r="F2812" s="20" t="s">
        <v>5405</v>
      </c>
      <c r="G2812" s="21" t="n">
        <v>20.9</v>
      </c>
      <c r="H2812" s="22" t="n">
        <v>4180</v>
      </c>
      <c r="I2812" s="23" t="n">
        <v>0</v>
      </c>
      <c r="J2812" s="24" t="n">
        <v>4</v>
      </c>
      <c r="K2812" s="25"/>
    </row>
    <row r="2813" customFormat="false" ht="12.75" hidden="false" customHeight="true" outlineLevel="0" collapsed="false">
      <c r="A2813" s="15" t="n">
        <v>2807</v>
      </c>
      <c r="B2813" s="16" t="s">
        <v>20</v>
      </c>
      <c r="C2813" s="15" t="n">
        <v>84740145341</v>
      </c>
      <c r="D2813" s="26" t="s">
        <v>5406</v>
      </c>
      <c r="E2813" s="19" t="n">
        <v>22694</v>
      </c>
      <c r="F2813" s="20" t="s">
        <v>5407</v>
      </c>
      <c r="G2813" s="21" t="n">
        <v>19.87</v>
      </c>
      <c r="H2813" s="22" t="n">
        <v>3974</v>
      </c>
      <c r="I2813" s="15" t="n">
        <v>0</v>
      </c>
      <c r="J2813" s="15" t="n">
        <v>4</v>
      </c>
      <c r="K2813" s="25"/>
    </row>
    <row r="2814" customFormat="false" ht="12.75" hidden="false" customHeight="true" outlineLevel="0" collapsed="false">
      <c r="A2814" s="15" t="n">
        <v>2808</v>
      </c>
      <c r="B2814" s="16" t="s">
        <v>15</v>
      </c>
      <c r="C2814" s="17" t="n">
        <v>84740491232</v>
      </c>
      <c r="D2814" s="18" t="s">
        <v>5408</v>
      </c>
      <c r="E2814" s="19" t="n">
        <v>22661</v>
      </c>
      <c r="F2814" s="20" t="s">
        <v>5409</v>
      </c>
      <c r="G2814" s="21" t="n">
        <v>8.26</v>
      </c>
      <c r="H2814" s="22" t="n">
        <v>1652</v>
      </c>
      <c r="I2814" s="23" t="n">
        <v>0</v>
      </c>
      <c r="J2814" s="24" t="n">
        <v>4</v>
      </c>
      <c r="K2814" s="25"/>
    </row>
    <row r="2815" customFormat="false" ht="12.75" hidden="false" customHeight="true" outlineLevel="0" collapsed="false">
      <c r="A2815" s="15" t="n">
        <v>2809</v>
      </c>
      <c r="B2815" s="16" t="s">
        <v>15</v>
      </c>
      <c r="C2815" s="17" t="n">
        <v>84740082189</v>
      </c>
      <c r="D2815" s="18" t="s">
        <v>5410</v>
      </c>
      <c r="E2815" s="19" t="n">
        <v>22659</v>
      </c>
      <c r="F2815" s="20" t="s">
        <v>5411</v>
      </c>
      <c r="G2815" s="21" t="n">
        <v>20.62</v>
      </c>
      <c r="H2815" s="22" t="n">
        <v>4124</v>
      </c>
      <c r="I2815" s="23" t="n">
        <v>0</v>
      </c>
      <c r="J2815" s="24" t="n">
        <v>4</v>
      </c>
      <c r="K2815" s="25"/>
    </row>
    <row r="2816" customFormat="false" ht="12.75" hidden="false" customHeight="true" outlineLevel="0" collapsed="false">
      <c r="A2816" s="15" t="n">
        <v>2810</v>
      </c>
      <c r="B2816" s="16" t="s">
        <v>15</v>
      </c>
      <c r="C2816" s="17" t="n">
        <v>84740246834</v>
      </c>
      <c r="D2816" s="18" t="s">
        <v>5412</v>
      </c>
      <c r="E2816" s="19" t="n">
        <v>22524</v>
      </c>
      <c r="F2816" s="20" t="s">
        <v>5413</v>
      </c>
      <c r="G2816" s="21" t="n">
        <v>40</v>
      </c>
      <c r="H2816" s="22" t="n">
        <v>8000</v>
      </c>
      <c r="I2816" s="23" t="n">
        <v>0</v>
      </c>
      <c r="J2816" s="24" t="n">
        <v>4</v>
      </c>
      <c r="K2816" s="25"/>
    </row>
    <row r="2817" customFormat="false" ht="12.75" hidden="false" customHeight="true" outlineLevel="0" collapsed="false">
      <c r="A2817" s="15" t="n">
        <v>2811</v>
      </c>
      <c r="B2817" s="16" t="s">
        <v>20</v>
      </c>
      <c r="C2817" s="15" t="n">
        <v>84740471986</v>
      </c>
      <c r="D2817" s="26" t="s">
        <v>5414</v>
      </c>
      <c r="E2817" s="19" t="n">
        <v>22478</v>
      </c>
      <c r="F2817" s="20" t="s">
        <v>5415</v>
      </c>
      <c r="G2817" s="21" t="n">
        <v>5.77</v>
      </c>
      <c r="H2817" s="22" t="n">
        <v>865</v>
      </c>
      <c r="I2817" s="15" t="n">
        <v>0</v>
      </c>
      <c r="J2817" s="15" t="n">
        <v>4</v>
      </c>
      <c r="K2817" s="25"/>
    </row>
    <row r="2818" customFormat="false" ht="12.75" hidden="false" customHeight="true" outlineLevel="0" collapsed="false">
      <c r="A2818" s="15" t="n">
        <v>2812</v>
      </c>
      <c r="B2818" s="16" t="s">
        <v>20</v>
      </c>
      <c r="C2818" s="15" t="n">
        <v>84740456698</v>
      </c>
      <c r="D2818" s="26" t="s">
        <v>5416</v>
      </c>
      <c r="E2818" s="19" t="n">
        <v>22221</v>
      </c>
      <c r="F2818" s="20" t="s">
        <v>5417</v>
      </c>
      <c r="G2818" s="21" t="n">
        <v>9.43</v>
      </c>
      <c r="H2818" s="22" t="n">
        <v>1886</v>
      </c>
      <c r="I2818" s="15" t="n">
        <v>0</v>
      </c>
      <c r="J2818" s="15" t="n">
        <v>4</v>
      </c>
      <c r="K2818" s="25"/>
    </row>
    <row r="2819" customFormat="false" ht="12.75" hidden="false" customHeight="true" outlineLevel="0" collapsed="false">
      <c r="A2819" s="15" t="n">
        <v>2813</v>
      </c>
      <c r="B2819" s="16" t="s">
        <v>15</v>
      </c>
      <c r="C2819" s="17" t="n">
        <v>84740160340</v>
      </c>
      <c r="D2819" s="18" t="s">
        <v>5418</v>
      </c>
      <c r="E2819" s="19" t="n">
        <v>22126</v>
      </c>
      <c r="F2819" s="20" t="s">
        <v>5419</v>
      </c>
      <c r="G2819" s="21" t="n">
        <v>24.61</v>
      </c>
      <c r="H2819" s="22" t="n">
        <v>4922</v>
      </c>
      <c r="I2819" s="23" t="n">
        <v>0</v>
      </c>
      <c r="J2819" s="24" t="n">
        <v>4</v>
      </c>
      <c r="K2819" s="25"/>
    </row>
    <row r="2820" customFormat="false" ht="12.75" hidden="false" customHeight="true" outlineLevel="0" collapsed="false">
      <c r="A2820" s="15" t="n">
        <v>2814</v>
      </c>
      <c r="B2820" s="16" t="s">
        <v>20</v>
      </c>
      <c r="C2820" s="15" t="n">
        <v>84740144385</v>
      </c>
      <c r="D2820" s="26" t="s">
        <v>1335</v>
      </c>
      <c r="E2820" s="19" t="n">
        <v>22049</v>
      </c>
      <c r="F2820" s="20" t="s">
        <v>5420</v>
      </c>
      <c r="G2820" s="21" t="n">
        <v>37.49</v>
      </c>
      <c r="H2820" s="22" t="n">
        <v>7498</v>
      </c>
      <c r="I2820" s="15" t="n">
        <v>0</v>
      </c>
      <c r="J2820" s="15" t="n">
        <v>4</v>
      </c>
      <c r="K2820" s="25"/>
    </row>
    <row r="2821" customFormat="false" ht="12.75" hidden="false" customHeight="true" outlineLevel="0" collapsed="false">
      <c r="A2821" s="15" t="n">
        <v>2815</v>
      </c>
      <c r="B2821" s="16" t="s">
        <v>20</v>
      </c>
      <c r="C2821" s="15" t="n">
        <v>84740142199</v>
      </c>
      <c r="D2821" s="26" t="s">
        <v>1047</v>
      </c>
      <c r="E2821" s="19" t="n">
        <v>22010</v>
      </c>
      <c r="F2821" s="20" t="s">
        <v>5421</v>
      </c>
      <c r="G2821" s="21" t="n">
        <v>36.62</v>
      </c>
      <c r="H2821" s="22" t="n">
        <v>7324</v>
      </c>
      <c r="I2821" s="15" t="n">
        <v>0</v>
      </c>
      <c r="J2821" s="15" t="n">
        <v>4</v>
      </c>
      <c r="K2821" s="25"/>
    </row>
    <row r="2822" customFormat="false" ht="12.75" hidden="false" customHeight="true" outlineLevel="0" collapsed="false">
      <c r="A2822" s="15" t="n">
        <v>2816</v>
      </c>
      <c r="B2822" s="16" t="s">
        <v>20</v>
      </c>
      <c r="C2822" s="15" t="n">
        <v>84740211036</v>
      </c>
      <c r="D2822" s="26" t="s">
        <v>5422</v>
      </c>
      <c r="E2822" s="19" t="n">
        <v>21887</v>
      </c>
      <c r="F2822" s="20" t="s">
        <v>5423</v>
      </c>
      <c r="G2822" s="21" t="n">
        <v>35.51</v>
      </c>
      <c r="H2822" s="22" t="n">
        <v>7102</v>
      </c>
      <c r="I2822" s="15" t="n">
        <v>0</v>
      </c>
      <c r="J2822" s="15" t="n">
        <v>4</v>
      </c>
      <c r="K2822" s="25"/>
    </row>
    <row r="2823" customFormat="false" ht="12.75" hidden="false" customHeight="true" outlineLevel="0" collapsed="false">
      <c r="A2823" s="15" t="n">
        <v>2817</v>
      </c>
      <c r="B2823" s="16" t="s">
        <v>20</v>
      </c>
      <c r="C2823" s="28" t="n">
        <v>84740122274</v>
      </c>
      <c r="D2823" s="26" t="s">
        <v>5424</v>
      </c>
      <c r="E2823" s="19" t="n">
        <v>21357</v>
      </c>
      <c r="F2823" s="20" t="s">
        <v>5425</v>
      </c>
      <c r="G2823" s="21" t="n">
        <v>49.9</v>
      </c>
      <c r="H2823" s="22" t="n">
        <v>9980</v>
      </c>
      <c r="I2823" s="15" t="n">
        <v>0</v>
      </c>
      <c r="J2823" s="15" t="n">
        <v>4</v>
      </c>
      <c r="K2823" s="25"/>
    </row>
    <row r="2824" customFormat="false" ht="12.75" hidden="false" customHeight="true" outlineLevel="0" collapsed="false">
      <c r="A2824" s="15" t="n">
        <v>2818</v>
      </c>
      <c r="B2824" s="16" t="s">
        <v>20</v>
      </c>
      <c r="C2824" s="15" t="n">
        <v>84740167212</v>
      </c>
      <c r="D2824" s="26" t="s">
        <v>5426</v>
      </c>
      <c r="E2824" s="19" t="n">
        <v>21307</v>
      </c>
      <c r="F2824" s="20" t="s">
        <v>5427</v>
      </c>
      <c r="G2824" s="21" t="n">
        <v>56.92</v>
      </c>
      <c r="H2824" s="22" t="n">
        <v>11038</v>
      </c>
      <c r="I2824" s="15" t="n">
        <v>0</v>
      </c>
      <c r="J2824" s="15" t="n">
        <v>4</v>
      </c>
      <c r="K2824" s="25"/>
    </row>
    <row r="2825" customFormat="false" ht="12.75" hidden="false" customHeight="true" outlineLevel="0" collapsed="false">
      <c r="A2825" s="15" t="n">
        <v>2819</v>
      </c>
      <c r="B2825" s="16" t="s">
        <v>15</v>
      </c>
      <c r="C2825" s="17" t="n">
        <v>84740544832</v>
      </c>
      <c r="D2825" s="18" t="s">
        <v>5428</v>
      </c>
      <c r="E2825" s="19" t="n">
        <v>21158</v>
      </c>
      <c r="F2825" s="20" t="s">
        <v>5429</v>
      </c>
      <c r="G2825" s="21" t="n">
        <v>29.79</v>
      </c>
      <c r="H2825" s="22" t="n">
        <v>5958</v>
      </c>
      <c r="I2825" s="23" t="n">
        <v>0</v>
      </c>
      <c r="J2825" s="28" t="n">
        <v>4</v>
      </c>
      <c r="K2825" s="25"/>
    </row>
    <row r="2826" customFormat="false" ht="12.75" hidden="false" customHeight="true" outlineLevel="0" collapsed="false">
      <c r="A2826" s="15" t="n">
        <v>2820</v>
      </c>
      <c r="B2826" s="16" t="s">
        <v>15</v>
      </c>
      <c r="C2826" s="17" t="n">
        <v>84740568633</v>
      </c>
      <c r="D2826" s="18" t="s">
        <v>5430</v>
      </c>
      <c r="E2826" s="19" t="n">
        <v>20652</v>
      </c>
      <c r="F2826" s="20" t="s">
        <v>5431</v>
      </c>
      <c r="G2826" s="21" t="n">
        <v>21.06</v>
      </c>
      <c r="H2826" s="22" t="n">
        <v>4212</v>
      </c>
      <c r="I2826" s="23" t="n">
        <v>0</v>
      </c>
      <c r="J2826" s="28" t="n">
        <v>4</v>
      </c>
      <c r="K2826" s="25"/>
    </row>
    <row r="2827" customFormat="false" ht="12.75" hidden="false" customHeight="true" outlineLevel="0" collapsed="false">
      <c r="A2827" s="15" t="n">
        <v>2821</v>
      </c>
      <c r="B2827" s="16" t="s">
        <v>15</v>
      </c>
      <c r="C2827" s="17" t="n">
        <v>84740535418</v>
      </c>
      <c r="D2827" s="18" t="s">
        <v>5432</v>
      </c>
      <c r="E2827" s="19" t="n">
        <v>20455</v>
      </c>
      <c r="F2827" s="20" t="s">
        <v>5433</v>
      </c>
      <c r="G2827" s="21" t="n">
        <v>43.72</v>
      </c>
      <c r="H2827" s="22" t="n">
        <v>8744</v>
      </c>
      <c r="I2827" s="23" t="n">
        <v>0</v>
      </c>
      <c r="J2827" s="28" t="n">
        <v>4</v>
      </c>
      <c r="K2827" s="25"/>
    </row>
    <row r="2828" customFormat="false" ht="12.75" hidden="false" customHeight="true" outlineLevel="0" collapsed="false">
      <c r="A2828" s="15" t="n">
        <v>2822</v>
      </c>
      <c r="B2828" s="16" t="s">
        <v>15</v>
      </c>
      <c r="C2828" s="46" t="n">
        <v>84740104777</v>
      </c>
      <c r="D2828" s="18" t="s">
        <v>5434</v>
      </c>
      <c r="E2828" s="19" t="n">
        <v>20308</v>
      </c>
      <c r="F2828" s="20" t="s">
        <v>5435</v>
      </c>
      <c r="G2828" s="21" t="n">
        <v>32.31</v>
      </c>
      <c r="H2828" s="22" t="n">
        <v>6462</v>
      </c>
      <c r="I2828" s="23" t="n">
        <v>0</v>
      </c>
      <c r="J2828" s="28" t="n">
        <v>4</v>
      </c>
      <c r="K2828" s="25"/>
    </row>
    <row r="2829" customFormat="false" ht="12.75" hidden="false" customHeight="true" outlineLevel="0" collapsed="false">
      <c r="A2829" s="15" t="n">
        <v>2823</v>
      </c>
      <c r="B2829" s="16" t="s">
        <v>20</v>
      </c>
      <c r="C2829" s="15" t="n">
        <v>84740217504</v>
      </c>
      <c r="D2829" s="26" t="s">
        <v>5436</v>
      </c>
      <c r="E2829" s="19" t="n">
        <v>19877</v>
      </c>
      <c r="F2829" s="20" t="s">
        <v>5437</v>
      </c>
      <c r="G2829" s="21" t="n">
        <v>4.68</v>
      </c>
      <c r="H2829" s="22" t="n">
        <v>936</v>
      </c>
      <c r="I2829" s="15" t="n">
        <v>0</v>
      </c>
      <c r="J2829" s="15" t="n">
        <v>4</v>
      </c>
      <c r="K2829" s="25"/>
    </row>
    <row r="2830" customFormat="false" ht="12.75" hidden="false" customHeight="true" outlineLevel="0" collapsed="false">
      <c r="A2830" s="15" t="n">
        <v>2824</v>
      </c>
      <c r="B2830" s="16" t="s">
        <v>15</v>
      </c>
      <c r="C2830" s="17" t="n">
        <v>84740477116</v>
      </c>
      <c r="D2830" s="18" t="s">
        <v>5438</v>
      </c>
      <c r="E2830" s="19" t="n">
        <v>19873</v>
      </c>
      <c r="F2830" s="20" t="s">
        <v>5439</v>
      </c>
      <c r="G2830" s="21" t="n">
        <v>24.16</v>
      </c>
      <c r="H2830" s="22" t="n">
        <v>4832</v>
      </c>
      <c r="I2830" s="23" t="n">
        <v>0</v>
      </c>
      <c r="J2830" s="24" t="n">
        <v>4</v>
      </c>
      <c r="K2830" s="25"/>
    </row>
    <row r="2831" customFormat="false" ht="12.75" hidden="false" customHeight="true" outlineLevel="0" collapsed="false">
      <c r="A2831" s="15" t="n">
        <v>2825</v>
      </c>
      <c r="B2831" s="16" t="s">
        <v>15</v>
      </c>
      <c r="C2831" s="17" t="n">
        <v>84740228352</v>
      </c>
      <c r="D2831" s="18" t="s">
        <v>5440</v>
      </c>
      <c r="E2831" s="19" t="n">
        <v>19790</v>
      </c>
      <c r="F2831" s="20" t="s">
        <v>5441</v>
      </c>
      <c r="G2831" s="21" t="n">
        <v>5.54</v>
      </c>
      <c r="H2831" s="22" t="n">
        <v>1108</v>
      </c>
      <c r="I2831" s="23" t="n">
        <v>0</v>
      </c>
      <c r="J2831" s="24" t="n">
        <v>4</v>
      </c>
      <c r="K2831" s="25"/>
    </row>
    <row r="2832" customFormat="false" ht="12.75" hidden="false" customHeight="true" outlineLevel="0" collapsed="false">
      <c r="A2832" s="15" t="n">
        <v>2826</v>
      </c>
      <c r="B2832" s="16" t="s">
        <v>20</v>
      </c>
      <c r="C2832" s="32" t="n">
        <v>84740278035</v>
      </c>
      <c r="D2832" s="26" t="s">
        <v>5442</v>
      </c>
      <c r="E2832" s="19" t="n">
        <v>19754</v>
      </c>
      <c r="F2832" s="20" t="s">
        <v>5443</v>
      </c>
      <c r="G2832" s="21" t="n">
        <v>48.1</v>
      </c>
      <c r="H2832" s="22" t="n">
        <v>9620</v>
      </c>
      <c r="I2832" s="15" t="n">
        <v>0</v>
      </c>
      <c r="J2832" s="15" t="n">
        <v>4</v>
      </c>
      <c r="K2832" s="25"/>
    </row>
    <row r="2833" customFormat="false" ht="12.75" hidden="false" customHeight="true" outlineLevel="0" collapsed="false">
      <c r="A2833" s="15" t="n">
        <v>2827</v>
      </c>
      <c r="B2833" s="16" t="s">
        <v>20</v>
      </c>
      <c r="C2833" s="15" t="n">
        <v>84740144682</v>
      </c>
      <c r="D2833" s="26" t="s">
        <v>5444</v>
      </c>
      <c r="E2833" s="19" t="n">
        <v>19577</v>
      </c>
      <c r="F2833" s="20" t="s">
        <v>5445</v>
      </c>
      <c r="G2833" s="21" t="n">
        <v>46.37</v>
      </c>
      <c r="H2833" s="22" t="n">
        <v>9274</v>
      </c>
      <c r="I2833" s="15" t="n">
        <v>0</v>
      </c>
      <c r="J2833" s="15" t="n">
        <v>4</v>
      </c>
      <c r="K2833" s="25"/>
    </row>
    <row r="2834" customFormat="false" ht="12.75" hidden="false" customHeight="true" outlineLevel="0" collapsed="false">
      <c r="A2834" s="15" t="n">
        <v>2828</v>
      </c>
      <c r="B2834" s="16" t="s">
        <v>15</v>
      </c>
      <c r="C2834" s="17" t="n">
        <v>84740157262</v>
      </c>
      <c r="D2834" s="18" t="s">
        <v>5446</v>
      </c>
      <c r="E2834" s="19" t="n">
        <v>19369</v>
      </c>
      <c r="F2834" s="20" t="s">
        <v>5447</v>
      </c>
      <c r="G2834" s="21" t="n">
        <v>12.9</v>
      </c>
      <c r="H2834" s="22" t="n">
        <v>2580</v>
      </c>
      <c r="I2834" s="23" t="n">
        <v>0</v>
      </c>
      <c r="J2834" s="24" t="n">
        <v>4</v>
      </c>
      <c r="K2834" s="25"/>
    </row>
    <row r="2835" customFormat="false" ht="12.75" hidden="false" customHeight="true" outlineLevel="0" collapsed="false">
      <c r="A2835" s="15" t="n">
        <v>2829</v>
      </c>
      <c r="B2835" s="16" t="s">
        <v>20</v>
      </c>
      <c r="C2835" s="15" t="n">
        <v>84740230291</v>
      </c>
      <c r="D2835" s="26" t="s">
        <v>5448</v>
      </c>
      <c r="E2835" s="19" t="n">
        <v>18976</v>
      </c>
      <c r="F2835" s="20" t="s">
        <v>5449</v>
      </c>
      <c r="G2835" s="21" t="n">
        <v>14.7</v>
      </c>
      <c r="H2835" s="22" t="n">
        <v>2940</v>
      </c>
      <c r="I2835" s="15" t="n">
        <v>0</v>
      </c>
      <c r="J2835" s="15" t="n">
        <v>4</v>
      </c>
      <c r="K2835" s="25"/>
    </row>
    <row r="2836" customFormat="false" ht="12.75" hidden="false" customHeight="true" outlineLevel="0" collapsed="false">
      <c r="A2836" s="15" t="n">
        <v>2830</v>
      </c>
      <c r="B2836" s="16" t="s">
        <v>15</v>
      </c>
      <c r="C2836" s="17" t="n">
        <v>84740514769</v>
      </c>
      <c r="D2836" s="18" t="s">
        <v>5450</v>
      </c>
      <c r="E2836" s="19" t="n">
        <v>18610</v>
      </c>
      <c r="F2836" s="20" t="s">
        <v>5451</v>
      </c>
      <c r="G2836" s="21" t="n">
        <v>23.32</v>
      </c>
      <c r="H2836" s="22" t="n">
        <v>4664</v>
      </c>
      <c r="I2836" s="23" t="n">
        <v>0</v>
      </c>
      <c r="J2836" s="24" t="n">
        <v>4</v>
      </c>
      <c r="K2836" s="25"/>
    </row>
    <row r="2837" customFormat="false" ht="12.75" hidden="false" customHeight="true" outlineLevel="0" collapsed="false">
      <c r="A2837" s="15" t="n">
        <v>2831</v>
      </c>
      <c r="B2837" s="16" t="s">
        <v>15</v>
      </c>
      <c r="C2837" s="17" t="n">
        <v>84740039528</v>
      </c>
      <c r="D2837" s="18" t="s">
        <v>5452</v>
      </c>
      <c r="E2837" s="19" t="n">
        <v>18453</v>
      </c>
      <c r="F2837" s="20" t="s">
        <v>5453</v>
      </c>
      <c r="G2837" s="21" t="n">
        <v>4.15</v>
      </c>
      <c r="H2837" s="22" t="n">
        <v>830</v>
      </c>
      <c r="I2837" s="23" t="n">
        <v>0</v>
      </c>
      <c r="J2837" s="28" t="n">
        <v>4</v>
      </c>
      <c r="K2837" s="25"/>
    </row>
    <row r="2838" customFormat="false" ht="12.75" hidden="false" customHeight="true" outlineLevel="0" collapsed="false">
      <c r="A2838" s="15" t="n">
        <v>2832</v>
      </c>
      <c r="B2838" s="16" t="s">
        <v>15</v>
      </c>
      <c r="C2838" s="17" t="n">
        <v>84740181510</v>
      </c>
      <c r="D2838" s="18" t="s">
        <v>5454</v>
      </c>
      <c r="E2838" s="19" t="n">
        <v>18226</v>
      </c>
      <c r="F2838" s="20" t="s">
        <v>5455</v>
      </c>
      <c r="G2838" s="21" t="n">
        <v>8.86</v>
      </c>
      <c r="H2838" s="22" t="n">
        <v>1772</v>
      </c>
      <c r="I2838" s="24" t="n">
        <v>0</v>
      </c>
      <c r="J2838" s="28" t="n">
        <v>4</v>
      </c>
      <c r="K2838" s="25"/>
    </row>
    <row r="2839" customFormat="false" ht="12.75" hidden="false" customHeight="true" outlineLevel="0" collapsed="false">
      <c r="A2839" s="15" t="n">
        <v>2833</v>
      </c>
      <c r="B2839" s="16" t="s">
        <v>20</v>
      </c>
      <c r="C2839" s="15" t="n">
        <v>84740304609</v>
      </c>
      <c r="D2839" s="26" t="s">
        <v>5456</v>
      </c>
      <c r="E2839" s="19" t="n">
        <v>18222</v>
      </c>
      <c r="F2839" s="20" t="s">
        <v>5457</v>
      </c>
      <c r="G2839" s="21" t="n">
        <v>22.8</v>
      </c>
      <c r="H2839" s="22" t="n">
        <v>4560</v>
      </c>
      <c r="I2839" s="15" t="n">
        <v>0</v>
      </c>
      <c r="J2839" s="15" t="n">
        <v>4</v>
      </c>
      <c r="K2839" s="25"/>
    </row>
    <row r="2840" customFormat="false" ht="12.75" hidden="false" customHeight="true" outlineLevel="0" collapsed="false">
      <c r="A2840" s="15" t="n">
        <v>2834</v>
      </c>
      <c r="B2840" s="16" t="s">
        <v>15</v>
      </c>
      <c r="C2840" s="17" t="n">
        <v>84740203389</v>
      </c>
      <c r="D2840" s="18" t="s">
        <v>5458</v>
      </c>
      <c r="E2840" s="19" t="n">
        <v>17826</v>
      </c>
      <c r="F2840" s="20" t="s">
        <v>5459</v>
      </c>
      <c r="G2840" s="21" t="n">
        <v>10.33</v>
      </c>
      <c r="H2840" s="22" t="n">
        <v>2066</v>
      </c>
      <c r="I2840" s="23" t="n">
        <v>0</v>
      </c>
      <c r="J2840" s="24" t="n">
        <v>4</v>
      </c>
      <c r="K2840" s="25"/>
    </row>
    <row r="2841" customFormat="false" ht="12.75" hidden="false" customHeight="true" outlineLevel="0" collapsed="false">
      <c r="A2841" s="15" t="n">
        <v>2835</v>
      </c>
      <c r="B2841" s="16" t="s">
        <v>20</v>
      </c>
      <c r="C2841" s="15" t="n">
        <v>84740347558</v>
      </c>
      <c r="D2841" s="26" t="s">
        <v>5460</v>
      </c>
      <c r="E2841" s="19" t="n">
        <v>17821</v>
      </c>
      <c r="F2841" s="20" t="s">
        <v>5461</v>
      </c>
      <c r="G2841" s="21" t="n">
        <v>32.03</v>
      </c>
      <c r="H2841" s="22" t="n">
        <v>6406</v>
      </c>
      <c r="I2841" s="15" t="n">
        <v>0</v>
      </c>
      <c r="J2841" s="15" t="n">
        <v>4</v>
      </c>
      <c r="K2841" s="25"/>
    </row>
    <row r="2842" customFormat="false" ht="12.75" hidden="false" customHeight="true" outlineLevel="0" collapsed="false">
      <c r="A2842" s="15" t="n">
        <v>2836</v>
      </c>
      <c r="B2842" s="16" t="s">
        <v>20</v>
      </c>
      <c r="C2842" s="15" t="n">
        <v>84740204874</v>
      </c>
      <c r="D2842" s="26" t="s">
        <v>5462</v>
      </c>
      <c r="E2842" s="19" t="n">
        <v>17735</v>
      </c>
      <c r="F2842" s="20" t="s">
        <v>5463</v>
      </c>
      <c r="G2842" s="21" t="n">
        <v>164.47</v>
      </c>
      <c r="H2842" s="22" t="n">
        <v>27170.5</v>
      </c>
      <c r="I2842" s="15" t="n">
        <v>0</v>
      </c>
      <c r="J2842" s="15" t="n">
        <v>4</v>
      </c>
      <c r="K2842" s="25"/>
    </row>
    <row r="2843" customFormat="false" ht="12.75" hidden="false" customHeight="true" outlineLevel="0" collapsed="false">
      <c r="A2843" s="15" t="n">
        <v>2837</v>
      </c>
      <c r="B2843" s="16" t="s">
        <v>15</v>
      </c>
      <c r="C2843" s="17" t="n">
        <v>84740506393</v>
      </c>
      <c r="D2843" s="18" t="s">
        <v>5464</v>
      </c>
      <c r="E2843" s="19" t="n">
        <v>17638</v>
      </c>
      <c r="F2843" s="20" t="s">
        <v>5465</v>
      </c>
      <c r="G2843" s="21" t="n">
        <v>5.73</v>
      </c>
      <c r="H2843" s="22" t="n">
        <v>1146</v>
      </c>
      <c r="I2843" s="23" t="n">
        <v>0</v>
      </c>
      <c r="J2843" s="28" t="n">
        <v>4</v>
      </c>
      <c r="K2843" s="25"/>
    </row>
    <row r="2844" customFormat="false" ht="12.75" hidden="false" customHeight="true" outlineLevel="0" collapsed="false">
      <c r="A2844" s="15" t="n">
        <v>2838</v>
      </c>
      <c r="B2844" s="16" t="s">
        <v>20</v>
      </c>
      <c r="C2844" s="15" t="n">
        <v>84740145945</v>
      </c>
      <c r="D2844" s="26" t="s">
        <v>5466</v>
      </c>
      <c r="E2844" s="19" t="n">
        <v>17416</v>
      </c>
      <c r="F2844" s="20" t="s">
        <v>5467</v>
      </c>
      <c r="G2844" s="21" t="n">
        <v>26.28</v>
      </c>
      <c r="H2844" s="22" t="n">
        <v>5256</v>
      </c>
      <c r="I2844" s="15" t="n">
        <v>0</v>
      </c>
      <c r="J2844" s="15" t="n">
        <v>4</v>
      </c>
      <c r="K2844" s="25"/>
    </row>
    <row r="2845" customFormat="false" ht="12.75" hidden="false" customHeight="true" outlineLevel="0" collapsed="false">
      <c r="A2845" s="15" t="n">
        <v>2839</v>
      </c>
      <c r="B2845" s="16" t="s">
        <v>20</v>
      </c>
      <c r="C2845" s="15" t="n">
        <v>84740143171</v>
      </c>
      <c r="D2845" s="26" t="s">
        <v>5120</v>
      </c>
      <c r="E2845" s="19" t="n">
        <v>17023</v>
      </c>
      <c r="F2845" s="20" t="s">
        <v>5468</v>
      </c>
      <c r="G2845" s="21" t="n">
        <v>59.43</v>
      </c>
      <c r="H2845" s="22" t="n">
        <v>11414.5</v>
      </c>
      <c r="I2845" s="15" t="n">
        <v>0</v>
      </c>
      <c r="J2845" s="15" t="n">
        <v>4</v>
      </c>
      <c r="K2845" s="25"/>
    </row>
    <row r="2846" customFormat="false" ht="12.75" hidden="false" customHeight="true" outlineLevel="0" collapsed="false">
      <c r="A2846" s="15" t="n">
        <v>2840</v>
      </c>
      <c r="B2846" s="16" t="s">
        <v>15</v>
      </c>
      <c r="C2846" s="17" t="n">
        <v>84740206200</v>
      </c>
      <c r="D2846" s="18" t="s">
        <v>222</v>
      </c>
      <c r="E2846" s="19" t="n">
        <v>16923</v>
      </c>
      <c r="F2846" s="20" t="s">
        <v>5469</v>
      </c>
      <c r="G2846" s="21" t="n">
        <v>145.54</v>
      </c>
      <c r="H2846" s="22" t="n">
        <v>24373</v>
      </c>
      <c r="I2846" s="23" t="n">
        <v>0</v>
      </c>
      <c r="J2846" s="24" t="n">
        <v>4</v>
      </c>
      <c r="K2846" s="25"/>
    </row>
    <row r="2847" customFormat="false" ht="12.75" hidden="false" customHeight="true" outlineLevel="0" collapsed="false">
      <c r="A2847" s="15" t="n">
        <v>2841</v>
      </c>
      <c r="B2847" s="16" t="s">
        <v>15</v>
      </c>
      <c r="C2847" s="17" t="n">
        <v>84740621093</v>
      </c>
      <c r="D2847" s="18" t="s">
        <v>5470</v>
      </c>
      <c r="E2847" s="19" t="n">
        <v>16860</v>
      </c>
      <c r="F2847" s="20" t="s">
        <v>5471</v>
      </c>
      <c r="G2847" s="21" t="n">
        <v>2.67</v>
      </c>
      <c r="H2847" s="22" t="n">
        <v>534</v>
      </c>
      <c r="I2847" s="23" t="n">
        <v>0</v>
      </c>
      <c r="J2847" s="24" t="n">
        <v>4</v>
      </c>
      <c r="K2847" s="25"/>
    </row>
    <row r="2848" customFormat="false" ht="12.75" hidden="false" customHeight="true" outlineLevel="0" collapsed="false">
      <c r="A2848" s="15" t="n">
        <v>2842</v>
      </c>
      <c r="B2848" s="16" t="s">
        <v>20</v>
      </c>
      <c r="C2848" s="15" t="n">
        <v>84740142496</v>
      </c>
      <c r="D2848" s="26" t="s">
        <v>5472</v>
      </c>
      <c r="E2848" s="19" t="n">
        <v>16813</v>
      </c>
      <c r="F2848" s="20" t="s">
        <v>5473</v>
      </c>
      <c r="G2848" s="21" t="n">
        <v>12.37</v>
      </c>
      <c r="H2848" s="22" t="n">
        <v>2474</v>
      </c>
      <c r="I2848" s="15" t="n">
        <v>0</v>
      </c>
      <c r="J2848" s="15" t="n">
        <v>4</v>
      </c>
      <c r="K2848" s="25"/>
    </row>
    <row r="2849" customFormat="false" ht="12.75" hidden="false" customHeight="true" outlineLevel="0" collapsed="false">
      <c r="A2849" s="15" t="n">
        <v>2843</v>
      </c>
      <c r="B2849" s="16" t="s">
        <v>20</v>
      </c>
      <c r="C2849" s="15" t="n">
        <v>84740164755</v>
      </c>
      <c r="D2849" s="26" t="s">
        <v>5474</v>
      </c>
      <c r="E2849" s="19" t="n">
        <v>16602</v>
      </c>
      <c r="F2849" s="20" t="s">
        <v>5475</v>
      </c>
      <c r="G2849" s="21" t="n">
        <v>20.1</v>
      </c>
      <c r="H2849" s="22" t="n">
        <v>4020</v>
      </c>
      <c r="I2849" s="15" t="n">
        <v>0</v>
      </c>
      <c r="J2849" s="15" t="n">
        <v>4</v>
      </c>
      <c r="K2849" s="25"/>
    </row>
    <row r="2850" customFormat="false" ht="12.75" hidden="false" customHeight="true" outlineLevel="0" collapsed="false">
      <c r="A2850" s="15" t="n">
        <v>2844</v>
      </c>
      <c r="B2850" s="16" t="s">
        <v>20</v>
      </c>
      <c r="C2850" s="15" t="n">
        <v>84740140789</v>
      </c>
      <c r="D2850" s="26" t="s">
        <v>5120</v>
      </c>
      <c r="E2850" s="19" t="n">
        <v>16538</v>
      </c>
      <c r="F2850" s="20" t="s">
        <v>5476</v>
      </c>
      <c r="G2850" s="21" t="n">
        <v>78.78</v>
      </c>
      <c r="H2850" s="22" t="n">
        <v>14317</v>
      </c>
      <c r="I2850" s="15" t="n">
        <v>0</v>
      </c>
      <c r="J2850" s="15" t="n">
        <v>4</v>
      </c>
      <c r="K2850" s="25"/>
    </row>
    <row r="2851" customFormat="false" ht="12.75" hidden="false" customHeight="true" outlineLevel="0" collapsed="false">
      <c r="A2851" s="15" t="n">
        <v>2845</v>
      </c>
      <c r="B2851" s="16" t="s">
        <v>20</v>
      </c>
      <c r="C2851" s="15" t="n">
        <v>84740105675</v>
      </c>
      <c r="D2851" s="26" t="s">
        <v>5477</v>
      </c>
      <c r="E2851" s="19" t="n">
        <v>16495</v>
      </c>
      <c r="F2851" s="20" t="s">
        <v>5478</v>
      </c>
      <c r="G2851" s="21" t="n">
        <v>4.69</v>
      </c>
      <c r="H2851" s="22" t="n">
        <v>938</v>
      </c>
      <c r="I2851" s="15" t="n">
        <v>0</v>
      </c>
      <c r="J2851" s="15" t="n">
        <v>4</v>
      </c>
      <c r="K2851" s="25"/>
    </row>
    <row r="2852" customFormat="false" ht="12.75" hidden="false" customHeight="true" outlineLevel="0" collapsed="false">
      <c r="A2852" s="15" t="n">
        <v>2846</v>
      </c>
      <c r="B2852" s="16" t="s">
        <v>15</v>
      </c>
      <c r="C2852" s="17" t="n">
        <v>84740091909</v>
      </c>
      <c r="D2852" s="18" t="s">
        <v>5479</v>
      </c>
      <c r="E2852" s="19" t="n">
        <v>16450</v>
      </c>
      <c r="F2852" s="20" t="s">
        <v>5480</v>
      </c>
      <c r="G2852" s="21" t="n">
        <v>11.29</v>
      </c>
      <c r="H2852" s="22" t="n">
        <v>2258</v>
      </c>
      <c r="I2852" s="23" t="n">
        <v>0</v>
      </c>
      <c r="J2852" s="24" t="n">
        <v>4</v>
      </c>
      <c r="K2852" s="25"/>
    </row>
    <row r="2853" customFormat="false" ht="12.75" hidden="false" customHeight="true" outlineLevel="0" collapsed="false">
      <c r="A2853" s="15" t="n">
        <v>2847</v>
      </c>
      <c r="B2853" s="16" t="s">
        <v>15</v>
      </c>
      <c r="C2853" s="17" t="n">
        <v>84740144781</v>
      </c>
      <c r="D2853" s="18" t="s">
        <v>2502</v>
      </c>
      <c r="E2853" s="19" t="n">
        <v>15903</v>
      </c>
      <c r="F2853" s="20" t="s">
        <v>5481</v>
      </c>
      <c r="G2853" s="21" t="n">
        <v>4.46</v>
      </c>
      <c r="H2853" s="22" t="n">
        <v>892</v>
      </c>
      <c r="I2853" s="37" t="n">
        <v>0</v>
      </c>
      <c r="J2853" s="28" t="n">
        <v>4</v>
      </c>
      <c r="K2853" s="25"/>
    </row>
    <row r="2854" customFormat="false" ht="12.75" hidden="false" customHeight="true" outlineLevel="0" collapsed="false">
      <c r="A2854" s="15" t="n">
        <v>2848</v>
      </c>
      <c r="B2854" s="16" t="s">
        <v>20</v>
      </c>
      <c r="C2854" s="15" t="n">
        <v>84740170539</v>
      </c>
      <c r="D2854" s="26" t="s">
        <v>5482</v>
      </c>
      <c r="E2854" s="19" t="n">
        <v>15777</v>
      </c>
      <c r="F2854" s="20" t="s">
        <v>5483</v>
      </c>
      <c r="G2854" s="21" t="n">
        <v>13.45</v>
      </c>
      <c r="H2854" s="22" t="n">
        <v>2690</v>
      </c>
      <c r="I2854" s="15" t="n">
        <v>0</v>
      </c>
      <c r="J2854" s="15" t="n">
        <v>4</v>
      </c>
      <c r="K2854" s="25"/>
    </row>
    <row r="2855" customFormat="false" ht="12.75" hidden="false" customHeight="true" outlineLevel="0" collapsed="false">
      <c r="A2855" s="15" t="n">
        <v>2849</v>
      </c>
      <c r="B2855" s="16" t="s">
        <v>15</v>
      </c>
      <c r="C2855" s="17" t="n">
        <v>84740194596</v>
      </c>
      <c r="D2855" s="18" t="s">
        <v>5484</v>
      </c>
      <c r="E2855" s="19"/>
      <c r="F2855" s="20" t="n">
        <v>4750350821</v>
      </c>
      <c r="G2855" s="21" t="n">
        <v>5.12</v>
      </c>
      <c r="H2855" s="22" t="n">
        <v>1024</v>
      </c>
      <c r="I2855" s="23" t="n">
        <v>0</v>
      </c>
      <c r="J2855" s="28" t="n">
        <v>4</v>
      </c>
      <c r="K2855" s="25"/>
    </row>
    <row r="2856" customFormat="false" ht="12.75" hidden="false" customHeight="true" outlineLevel="0" collapsed="false">
      <c r="A2856" s="15" t="n">
        <v>2850</v>
      </c>
      <c r="B2856" s="16" t="s">
        <v>15</v>
      </c>
      <c r="C2856" s="17" t="n">
        <v>84740281856</v>
      </c>
      <c r="D2856" s="18" t="s">
        <v>5485</v>
      </c>
      <c r="E2856" s="19"/>
      <c r="F2856" s="20" t="n">
        <v>484150826</v>
      </c>
      <c r="G2856" s="21" t="n">
        <v>38.58</v>
      </c>
      <c r="H2856" s="22" t="n">
        <v>7716</v>
      </c>
      <c r="I2856" s="23" t="n">
        <v>0</v>
      </c>
      <c r="J2856" s="24" t="n">
        <v>4</v>
      </c>
      <c r="K2856" s="25"/>
    </row>
    <row r="2857" customFormat="false" ht="12.75" hidden="false" customHeight="true" outlineLevel="0" collapsed="false">
      <c r="A2857" s="15" t="n">
        <v>2851</v>
      </c>
      <c r="B2857" s="16" t="s">
        <v>15</v>
      </c>
      <c r="C2857" s="17" t="n">
        <v>84740660455</v>
      </c>
      <c r="D2857" s="18" t="s">
        <v>5486</v>
      </c>
      <c r="E2857" s="19"/>
      <c r="F2857" s="20" t="n">
        <v>97387570589</v>
      </c>
      <c r="G2857" s="21" t="n">
        <v>34.99</v>
      </c>
      <c r="H2857" s="22" t="n">
        <v>6998</v>
      </c>
      <c r="I2857" s="23" t="n">
        <v>0</v>
      </c>
      <c r="J2857" s="24" t="n">
        <v>4</v>
      </c>
      <c r="K2857" s="25"/>
    </row>
    <row r="2858" customFormat="false" ht="12.75" hidden="false" customHeight="true" outlineLevel="0" collapsed="false">
      <c r="A2858" s="15" t="n">
        <v>2852</v>
      </c>
      <c r="B2858" s="16" t="s">
        <v>15</v>
      </c>
      <c r="C2858" s="17" t="n">
        <v>84740307511</v>
      </c>
      <c r="D2858" s="18" t="s">
        <v>5487</v>
      </c>
      <c r="E2858" s="19"/>
      <c r="F2858" s="20" t="n">
        <v>3995030826</v>
      </c>
      <c r="G2858" s="21" t="n">
        <v>32.28</v>
      </c>
      <c r="H2858" s="22" t="n">
        <v>6456</v>
      </c>
      <c r="I2858" s="23" t="n">
        <v>0</v>
      </c>
      <c r="J2858" s="24" t="n">
        <v>4</v>
      </c>
      <c r="K2858" s="25"/>
    </row>
    <row r="2859" customFormat="false" ht="12.75" hidden="false" customHeight="true" outlineLevel="0" collapsed="false">
      <c r="A2859" s="15" t="n">
        <v>2853</v>
      </c>
      <c r="B2859" s="16" t="s">
        <v>15</v>
      </c>
      <c r="C2859" s="17" t="n">
        <v>84740144716</v>
      </c>
      <c r="D2859" s="18" t="s">
        <v>5488</v>
      </c>
      <c r="E2859" s="19"/>
      <c r="F2859" s="20" t="n">
        <v>3555290828</v>
      </c>
      <c r="G2859" s="21" t="n">
        <v>8.03</v>
      </c>
      <c r="H2859" s="22" t="n">
        <v>1606</v>
      </c>
      <c r="I2859" s="23" t="n">
        <v>0</v>
      </c>
      <c r="J2859" s="24" t="n">
        <v>4</v>
      </c>
      <c r="K2859" s="25"/>
    </row>
    <row r="2860" customFormat="false" ht="12.75" hidden="false" customHeight="true" outlineLevel="0" collapsed="false">
      <c r="A2860" s="15" t="n">
        <v>2854</v>
      </c>
      <c r="B2860" s="16" t="s">
        <v>15</v>
      </c>
      <c r="C2860" s="17" t="n">
        <v>84740558147</v>
      </c>
      <c r="D2860" s="18" t="s">
        <v>5489</v>
      </c>
      <c r="E2860" s="19"/>
      <c r="F2860" s="20" t="n">
        <v>4097050829</v>
      </c>
      <c r="G2860" s="21" t="n">
        <v>29.06</v>
      </c>
      <c r="H2860" s="22" t="n">
        <v>5812</v>
      </c>
      <c r="I2860" s="23" t="n">
        <v>0</v>
      </c>
      <c r="J2860" s="24" t="n">
        <v>4</v>
      </c>
      <c r="K2860" s="25"/>
    </row>
    <row r="2861" customFormat="false" ht="12.75" hidden="false" customHeight="true" outlineLevel="0" collapsed="false">
      <c r="A2861" s="15" t="n">
        <v>2855</v>
      </c>
      <c r="B2861" s="16" t="s">
        <v>61</v>
      </c>
      <c r="C2861" s="15" t="n">
        <v>84740083716</v>
      </c>
      <c r="D2861" s="26" t="s">
        <v>5490</v>
      </c>
      <c r="E2861" s="19" t="n">
        <v>27076</v>
      </c>
      <c r="F2861" s="20" t="s">
        <v>5491</v>
      </c>
      <c r="G2861" s="21" t="n">
        <v>8.04</v>
      </c>
      <c r="H2861" s="22" t="n">
        <v>1608</v>
      </c>
      <c r="I2861" s="30" t="n">
        <v>0</v>
      </c>
      <c r="J2861" s="30" t="s">
        <v>113</v>
      </c>
      <c r="K2861" s="25"/>
    </row>
    <row r="2862" customFormat="false" ht="12.75" hidden="false" customHeight="true" outlineLevel="0" collapsed="false">
      <c r="A2862" s="15" t="n">
        <v>2856</v>
      </c>
      <c r="B2862" s="16" t="s">
        <v>61</v>
      </c>
      <c r="C2862" s="15" t="n">
        <v>84740205814</v>
      </c>
      <c r="D2862" s="26" t="s">
        <v>5492</v>
      </c>
      <c r="E2862" s="19" t="n">
        <v>28179</v>
      </c>
      <c r="F2862" s="20" t="s">
        <v>5493</v>
      </c>
      <c r="G2862" s="21" t="n">
        <v>7.68</v>
      </c>
      <c r="H2862" s="22" t="n">
        <v>1536</v>
      </c>
      <c r="I2862" s="30" t="n">
        <v>0</v>
      </c>
      <c r="J2862" s="30" t="s">
        <v>422</v>
      </c>
      <c r="K2862" s="25"/>
    </row>
    <row r="2863" customFormat="false" ht="12.75" hidden="false" customHeight="true" outlineLevel="0" collapsed="false">
      <c r="A2863" s="15" t="n">
        <v>2857</v>
      </c>
      <c r="B2863" s="16" t="s">
        <v>61</v>
      </c>
      <c r="C2863" s="15" t="n">
        <v>84740185156</v>
      </c>
      <c r="D2863" s="26" t="s">
        <v>5494</v>
      </c>
      <c r="E2863" s="19" t="n">
        <v>26760</v>
      </c>
      <c r="F2863" s="20" t="s">
        <v>5495</v>
      </c>
      <c r="G2863" s="21" t="n">
        <v>5.17</v>
      </c>
      <c r="H2863" s="22" t="n">
        <v>1034</v>
      </c>
      <c r="I2863" s="30" t="n">
        <v>0</v>
      </c>
      <c r="J2863" s="30" t="s">
        <v>422</v>
      </c>
      <c r="K2863" s="25"/>
    </row>
    <row r="2864" customFormat="false" ht="12.75" hidden="false" customHeight="true" outlineLevel="0" collapsed="false">
      <c r="A2864" s="15" t="n">
        <v>2858</v>
      </c>
      <c r="B2864" s="16" t="s">
        <v>61</v>
      </c>
      <c r="C2864" s="15" t="n">
        <v>84740278399</v>
      </c>
      <c r="D2864" s="26" t="s">
        <v>3570</v>
      </c>
      <c r="E2864" s="19" t="n">
        <v>23070</v>
      </c>
      <c r="F2864" s="20" t="s">
        <v>5496</v>
      </c>
      <c r="G2864" s="21" t="n">
        <v>116.36</v>
      </c>
      <c r="H2864" s="22" t="n">
        <v>18903.2</v>
      </c>
      <c r="I2864" s="30" t="n">
        <v>0</v>
      </c>
      <c r="J2864" s="30" t="s">
        <v>422</v>
      </c>
      <c r="K2864" s="25"/>
    </row>
    <row r="2865" customFormat="false" ht="12.75" hidden="false" customHeight="true" outlineLevel="0" collapsed="false">
      <c r="A2865" s="15" t="n">
        <v>2859</v>
      </c>
      <c r="B2865" s="16" t="s">
        <v>61</v>
      </c>
      <c r="C2865" s="15" t="n">
        <v>84740075597</v>
      </c>
      <c r="D2865" s="26" t="s">
        <v>5497</v>
      </c>
      <c r="E2865" s="19" t="n">
        <v>21002</v>
      </c>
      <c r="F2865" s="20" t="s">
        <v>5498</v>
      </c>
      <c r="G2865" s="21" t="n">
        <v>4.1</v>
      </c>
      <c r="H2865" s="22" t="n">
        <v>820</v>
      </c>
      <c r="I2865" s="30" t="n">
        <v>0</v>
      </c>
      <c r="J2865" s="30" t="s">
        <v>422</v>
      </c>
      <c r="K2865" s="25"/>
    </row>
    <row r="2866" customFormat="false" ht="12.75" hidden="false" customHeight="true" outlineLevel="0" collapsed="false">
      <c r="A2866" s="15" t="n">
        <v>2860</v>
      </c>
      <c r="B2866" s="16" t="s">
        <v>23</v>
      </c>
      <c r="C2866" s="27" t="n">
        <v>84740555747</v>
      </c>
      <c r="D2866" s="26" t="s">
        <v>5499</v>
      </c>
      <c r="E2866" s="19" t="n">
        <v>31984</v>
      </c>
      <c r="F2866" s="20" t="s">
        <v>5500</v>
      </c>
      <c r="G2866" s="21" t="n">
        <v>11.76</v>
      </c>
      <c r="H2866" s="22" t="n">
        <v>2352</v>
      </c>
      <c r="I2866" s="27" t="n">
        <v>0</v>
      </c>
      <c r="J2866" s="27"/>
      <c r="K2866" s="25"/>
    </row>
    <row r="2867" customFormat="false" ht="12.75" hidden="false" customHeight="true" outlineLevel="0" collapsed="false">
      <c r="A2867" s="15" t="n">
        <v>2861</v>
      </c>
      <c r="B2867" s="16" t="s">
        <v>23</v>
      </c>
      <c r="C2867" s="27" t="n">
        <v>84740428507</v>
      </c>
      <c r="D2867" s="26" t="s">
        <v>5501</v>
      </c>
      <c r="E2867" s="19" t="n">
        <v>31067</v>
      </c>
      <c r="F2867" s="20" t="s">
        <v>5502</v>
      </c>
      <c r="G2867" s="21" t="n">
        <v>2.55</v>
      </c>
      <c r="H2867" s="22" t="n">
        <v>510</v>
      </c>
      <c r="I2867" s="27" t="n">
        <v>0</v>
      </c>
      <c r="J2867" s="27"/>
      <c r="K2867" s="25"/>
    </row>
    <row r="2868" customFormat="false" ht="12.75" hidden="false" customHeight="true" outlineLevel="0" collapsed="false">
      <c r="A2868" s="15" t="n">
        <v>2862</v>
      </c>
      <c r="B2868" s="16" t="s">
        <v>61</v>
      </c>
      <c r="C2868" s="15" t="n">
        <v>84740453687</v>
      </c>
      <c r="D2868" s="26" t="s">
        <v>5503</v>
      </c>
      <c r="E2868" s="19" t="n">
        <v>30801</v>
      </c>
      <c r="F2868" s="20" t="s">
        <v>5504</v>
      </c>
      <c r="G2868" s="21" t="n">
        <v>50</v>
      </c>
      <c r="H2868" s="22" t="n">
        <v>10000</v>
      </c>
      <c r="I2868" s="30" t="n">
        <v>0</v>
      </c>
      <c r="J2868" s="30"/>
      <c r="K2868" s="25"/>
    </row>
    <row r="2869" customFormat="false" ht="12.75" hidden="false" customHeight="true" outlineLevel="0" collapsed="false">
      <c r="A2869" s="15" t="n">
        <v>2863</v>
      </c>
      <c r="B2869" s="16" t="s">
        <v>61</v>
      </c>
      <c r="C2869" s="15" t="n">
        <v>84740546514</v>
      </c>
      <c r="D2869" s="26" t="s">
        <v>5505</v>
      </c>
      <c r="E2869" s="19" t="n">
        <v>29922</v>
      </c>
      <c r="F2869" s="20" t="s">
        <v>5506</v>
      </c>
      <c r="G2869" s="21" t="n">
        <v>12.87</v>
      </c>
      <c r="H2869" s="22" t="n">
        <v>2574</v>
      </c>
      <c r="I2869" s="30" t="n">
        <v>0</v>
      </c>
      <c r="J2869" s="30"/>
      <c r="K2869" s="25"/>
    </row>
    <row r="2870" customFormat="false" ht="12.75" hidden="false" customHeight="true" outlineLevel="0" collapsed="false">
      <c r="A2870" s="15" t="n">
        <v>2864</v>
      </c>
      <c r="B2870" s="16" t="s">
        <v>23</v>
      </c>
      <c r="C2870" s="27" t="n">
        <v>84740023316</v>
      </c>
      <c r="D2870" s="26" t="s">
        <v>5507</v>
      </c>
      <c r="E2870" s="19" t="n">
        <v>29074</v>
      </c>
      <c r="F2870" s="20" t="s">
        <v>5508</v>
      </c>
      <c r="G2870" s="21" t="n">
        <v>14.33</v>
      </c>
      <c r="H2870" s="22" t="n">
        <v>2866</v>
      </c>
      <c r="I2870" s="31" t="n">
        <v>0</v>
      </c>
      <c r="J2870" s="31"/>
      <c r="K2870" s="25"/>
    </row>
    <row r="2871" customFormat="false" ht="12.75" hidden="false" customHeight="true" outlineLevel="0" collapsed="false">
      <c r="A2871" s="15" t="n">
        <v>2865</v>
      </c>
      <c r="B2871" s="16" t="s">
        <v>61</v>
      </c>
      <c r="C2871" s="15" t="n">
        <v>84740230234</v>
      </c>
      <c r="D2871" s="26" t="s">
        <v>5509</v>
      </c>
      <c r="E2871" s="19" t="n">
        <v>28981</v>
      </c>
      <c r="F2871" s="20" t="s">
        <v>5510</v>
      </c>
      <c r="G2871" s="21" t="n">
        <v>40.8</v>
      </c>
      <c r="H2871" s="22" t="n">
        <v>8160</v>
      </c>
      <c r="I2871" s="30" t="n">
        <v>0</v>
      </c>
      <c r="J2871" s="30"/>
      <c r="K2871" s="25"/>
    </row>
    <row r="2872" customFormat="false" ht="12.75" hidden="false" customHeight="true" outlineLevel="0" collapsed="false">
      <c r="A2872" s="15" t="n">
        <v>2866</v>
      </c>
      <c r="B2872" s="16" t="s">
        <v>23</v>
      </c>
      <c r="C2872" s="27" t="n">
        <v>84740218148</v>
      </c>
      <c r="D2872" s="26" t="s">
        <v>5511</v>
      </c>
      <c r="E2872" s="19" t="n">
        <v>28949</v>
      </c>
      <c r="F2872" s="20" t="n">
        <v>2965820836</v>
      </c>
      <c r="G2872" s="21" t="n">
        <v>148.6</v>
      </c>
      <c r="H2872" s="22" t="n">
        <v>24790</v>
      </c>
      <c r="I2872" s="27" t="n">
        <v>0</v>
      </c>
      <c r="J2872" s="31"/>
      <c r="K2872" s="25"/>
    </row>
    <row r="2873" customFormat="false" ht="12.75" hidden="false" customHeight="true" outlineLevel="0" collapsed="false">
      <c r="A2873" s="15" t="n">
        <v>2867</v>
      </c>
      <c r="B2873" s="16" t="s">
        <v>61</v>
      </c>
      <c r="C2873" s="15" t="n">
        <v>84740197300</v>
      </c>
      <c r="D2873" s="26" t="s">
        <v>5512</v>
      </c>
      <c r="E2873" s="19" t="n">
        <v>28646</v>
      </c>
      <c r="F2873" s="20" t="s">
        <v>5513</v>
      </c>
      <c r="G2873" s="21" t="n">
        <v>18.62</v>
      </c>
      <c r="H2873" s="22" t="n">
        <v>3724</v>
      </c>
      <c r="I2873" s="30" t="n">
        <v>0</v>
      </c>
      <c r="J2873" s="30"/>
      <c r="K2873" s="25"/>
    </row>
    <row r="2874" customFormat="false" ht="12.75" hidden="false" customHeight="true" outlineLevel="0" collapsed="false">
      <c r="A2874" s="15" t="n">
        <v>2868</v>
      </c>
      <c r="B2874" s="16" t="s">
        <v>23</v>
      </c>
      <c r="C2874" s="27" t="n">
        <v>84740301589</v>
      </c>
      <c r="D2874" s="26" t="s">
        <v>5514</v>
      </c>
      <c r="E2874" s="19" t="n">
        <v>28637</v>
      </c>
      <c r="F2874" s="20" t="s">
        <v>5515</v>
      </c>
      <c r="G2874" s="21" t="n">
        <v>3.51</v>
      </c>
      <c r="H2874" s="22" t="n">
        <v>702</v>
      </c>
      <c r="I2874" s="27" t="n">
        <v>0</v>
      </c>
      <c r="J2874" s="27"/>
      <c r="K2874" s="25"/>
    </row>
    <row r="2875" customFormat="false" ht="12.75" hidden="false" customHeight="true" outlineLevel="0" collapsed="false">
      <c r="A2875" s="15" t="n">
        <v>2869</v>
      </c>
      <c r="B2875" s="16" t="s">
        <v>61</v>
      </c>
      <c r="C2875" s="15" t="n">
        <v>84740177849</v>
      </c>
      <c r="D2875" s="26" t="s">
        <v>5516</v>
      </c>
      <c r="E2875" s="19" t="n">
        <v>28620</v>
      </c>
      <c r="F2875" s="20" t="s">
        <v>5517</v>
      </c>
      <c r="G2875" s="21" t="n">
        <v>18.77</v>
      </c>
      <c r="H2875" s="22" t="n">
        <v>3754</v>
      </c>
      <c r="I2875" s="30" t="n">
        <v>0</v>
      </c>
      <c r="J2875" s="30"/>
      <c r="K2875" s="25"/>
    </row>
    <row r="2876" customFormat="false" ht="12.75" hidden="false" customHeight="true" outlineLevel="0" collapsed="false">
      <c r="A2876" s="15" t="n">
        <v>2870</v>
      </c>
      <c r="B2876" s="16" t="s">
        <v>23</v>
      </c>
      <c r="C2876" s="27" t="n">
        <v>84740219278</v>
      </c>
      <c r="D2876" s="26" t="s">
        <v>5518</v>
      </c>
      <c r="E2876" s="19" t="n">
        <v>28616</v>
      </c>
      <c r="F2876" s="20" t="s">
        <v>5519</v>
      </c>
      <c r="G2876" s="21" t="n">
        <v>53.23</v>
      </c>
      <c r="H2876" s="22" t="n">
        <v>9064</v>
      </c>
      <c r="I2876" s="29" t="n">
        <v>0</v>
      </c>
      <c r="J2876" s="29"/>
      <c r="K2876" s="25"/>
    </row>
    <row r="2877" customFormat="false" ht="12.75" hidden="false" customHeight="true" outlineLevel="0" collapsed="false">
      <c r="A2877" s="15" t="n">
        <v>2871</v>
      </c>
      <c r="B2877" s="16" t="s">
        <v>23</v>
      </c>
      <c r="C2877" s="27" t="n">
        <v>84740230937</v>
      </c>
      <c r="D2877" s="26" t="s">
        <v>5520</v>
      </c>
      <c r="E2877" s="19" t="n">
        <v>28320</v>
      </c>
      <c r="F2877" s="20" t="s">
        <v>5521</v>
      </c>
      <c r="G2877" s="21" t="n">
        <v>3.09</v>
      </c>
      <c r="H2877" s="22" t="n">
        <v>618</v>
      </c>
      <c r="I2877" s="27" t="n">
        <v>0</v>
      </c>
      <c r="J2877" s="27"/>
      <c r="K2877" s="25"/>
    </row>
    <row r="2878" customFormat="false" ht="12.75" hidden="false" customHeight="true" outlineLevel="0" collapsed="false">
      <c r="A2878" s="15" t="n">
        <v>2872</v>
      </c>
      <c r="B2878" s="16" t="s">
        <v>23</v>
      </c>
      <c r="C2878" s="15" t="n">
        <v>84740200773</v>
      </c>
      <c r="D2878" s="26" t="s">
        <v>5522</v>
      </c>
      <c r="E2878" s="19" t="n">
        <v>27644</v>
      </c>
      <c r="F2878" s="20" t="n">
        <v>1780900831</v>
      </c>
      <c r="G2878" s="21" t="n">
        <v>37.54</v>
      </c>
      <c r="H2878" s="22" t="n">
        <v>7508</v>
      </c>
      <c r="I2878" s="27" t="n">
        <v>0</v>
      </c>
      <c r="J2878" s="27"/>
      <c r="K2878" s="25"/>
    </row>
    <row r="2879" customFormat="false" ht="12.75" hidden="false" customHeight="true" outlineLevel="0" collapsed="false">
      <c r="A2879" s="15" t="n">
        <v>2873</v>
      </c>
      <c r="B2879" s="16" t="s">
        <v>61</v>
      </c>
      <c r="C2879" s="15" t="n">
        <v>84740191709</v>
      </c>
      <c r="D2879" s="26" t="s">
        <v>5523</v>
      </c>
      <c r="E2879" s="19" t="n">
        <v>27621</v>
      </c>
      <c r="F2879" s="20" t="s">
        <v>5524</v>
      </c>
      <c r="G2879" s="21" t="n">
        <v>25.91</v>
      </c>
      <c r="H2879" s="22" t="n">
        <v>5182</v>
      </c>
      <c r="I2879" s="30" t="n">
        <v>0</v>
      </c>
      <c r="J2879" s="30"/>
      <c r="K2879" s="25"/>
    </row>
    <row r="2880" customFormat="false" ht="12.75" hidden="false" customHeight="true" outlineLevel="0" collapsed="false">
      <c r="A2880" s="15" t="n">
        <v>2874</v>
      </c>
      <c r="B2880" s="16" t="s">
        <v>61</v>
      </c>
      <c r="C2880" s="15" t="n">
        <v>84740193994</v>
      </c>
      <c r="D2880" s="26" t="s">
        <v>5525</v>
      </c>
      <c r="E2880" s="19" t="n">
        <v>27604</v>
      </c>
      <c r="F2880" s="20" t="s">
        <v>5526</v>
      </c>
      <c r="G2880" s="21" t="n">
        <v>26.32</v>
      </c>
      <c r="H2880" s="22" t="n">
        <v>5264</v>
      </c>
      <c r="I2880" s="30" t="n">
        <v>0</v>
      </c>
      <c r="J2880" s="30"/>
      <c r="K2880" s="25"/>
    </row>
    <row r="2881" customFormat="false" ht="12.75" hidden="false" customHeight="true" outlineLevel="0" collapsed="false">
      <c r="A2881" s="15" t="n">
        <v>2875</v>
      </c>
      <c r="B2881" s="16" t="s">
        <v>61</v>
      </c>
      <c r="C2881" s="15" t="n">
        <v>84740234616</v>
      </c>
      <c r="D2881" s="26" t="s">
        <v>5527</v>
      </c>
      <c r="E2881" s="19" t="n">
        <v>27257</v>
      </c>
      <c r="F2881" s="20" t="s">
        <v>5528</v>
      </c>
      <c r="G2881" s="21" t="n">
        <v>59.25</v>
      </c>
      <c r="H2881" s="22" t="n">
        <v>11387</v>
      </c>
      <c r="I2881" s="30" t="n">
        <v>0</v>
      </c>
      <c r="J2881" s="30"/>
      <c r="K2881" s="25"/>
    </row>
    <row r="2882" customFormat="false" ht="12.75" hidden="false" customHeight="true" outlineLevel="0" collapsed="false">
      <c r="A2882" s="15" t="n">
        <v>2876</v>
      </c>
      <c r="B2882" s="16" t="s">
        <v>23</v>
      </c>
      <c r="C2882" s="27" t="n">
        <v>84740557727</v>
      </c>
      <c r="D2882" s="26" t="s">
        <v>5529</v>
      </c>
      <c r="E2882" s="19" t="n">
        <v>27111</v>
      </c>
      <c r="F2882" s="20" t="s">
        <v>5530</v>
      </c>
      <c r="G2882" s="21" t="n">
        <v>12.42</v>
      </c>
      <c r="H2882" s="22" t="n">
        <v>2484</v>
      </c>
      <c r="I2882" s="27" t="n">
        <v>0</v>
      </c>
      <c r="J2882" s="27"/>
      <c r="K2882" s="25"/>
    </row>
    <row r="2883" customFormat="false" ht="12.75" hidden="false" customHeight="true" outlineLevel="0" collapsed="false">
      <c r="A2883" s="15" t="n">
        <v>2877</v>
      </c>
      <c r="B2883" s="16" t="s">
        <v>23</v>
      </c>
      <c r="C2883" s="27" t="n">
        <v>84740397629</v>
      </c>
      <c r="D2883" s="26" t="s">
        <v>5531</v>
      </c>
      <c r="E2883" s="19" t="n">
        <v>27048</v>
      </c>
      <c r="F2883" s="20" t="s">
        <v>5532</v>
      </c>
      <c r="G2883" s="21" t="n">
        <v>35.96</v>
      </c>
      <c r="H2883" s="22" t="n">
        <v>7192</v>
      </c>
      <c r="I2883" s="27" t="n">
        <v>0</v>
      </c>
      <c r="J2883" s="27"/>
      <c r="K2883" s="25"/>
    </row>
    <row r="2884" customFormat="false" ht="12.75" hidden="false" customHeight="true" outlineLevel="0" collapsed="false">
      <c r="A2884" s="15" t="n">
        <v>2878</v>
      </c>
      <c r="B2884" s="16" t="s">
        <v>23</v>
      </c>
      <c r="C2884" s="27" t="n">
        <v>84740471036</v>
      </c>
      <c r="D2884" s="26" t="s">
        <v>5533</v>
      </c>
      <c r="E2884" s="19" t="n">
        <v>26908</v>
      </c>
      <c r="F2884" s="20" t="s">
        <v>5534</v>
      </c>
      <c r="G2884" s="21" t="n">
        <v>7.93</v>
      </c>
      <c r="H2884" s="22" t="n">
        <v>1586</v>
      </c>
      <c r="I2884" s="31" t="n">
        <v>0</v>
      </c>
      <c r="J2884" s="47"/>
      <c r="K2884" s="25"/>
    </row>
    <row r="2885" customFormat="false" ht="12.75" hidden="false" customHeight="true" outlineLevel="0" collapsed="false">
      <c r="A2885" s="15" t="n">
        <v>2879</v>
      </c>
      <c r="B2885" s="16" t="s">
        <v>23</v>
      </c>
      <c r="C2885" s="27" t="n">
        <v>84740558832</v>
      </c>
      <c r="D2885" s="26" t="s">
        <v>5535</v>
      </c>
      <c r="E2885" s="19" t="n">
        <v>26802</v>
      </c>
      <c r="F2885" s="20" t="s">
        <v>5536</v>
      </c>
      <c r="G2885" s="21" t="n">
        <v>5.52</v>
      </c>
      <c r="H2885" s="22" t="n">
        <v>1104</v>
      </c>
      <c r="I2885" s="27" t="n">
        <v>0</v>
      </c>
      <c r="J2885" s="27"/>
      <c r="K2885" s="25"/>
    </row>
    <row r="2886" customFormat="false" ht="12.75" hidden="false" customHeight="true" outlineLevel="0" collapsed="false">
      <c r="A2886" s="15" t="n">
        <v>2880</v>
      </c>
      <c r="B2886" s="16" t="s">
        <v>23</v>
      </c>
      <c r="C2886" s="27" t="n">
        <v>84740312743</v>
      </c>
      <c r="D2886" s="26" t="s">
        <v>5537</v>
      </c>
      <c r="E2886" s="19" t="n">
        <v>26715</v>
      </c>
      <c r="F2886" s="20" t="s">
        <v>5538</v>
      </c>
      <c r="G2886" s="21" t="n">
        <v>10.285</v>
      </c>
      <c r="H2886" s="22" t="n">
        <v>2057</v>
      </c>
      <c r="I2886" s="29" t="n">
        <v>0</v>
      </c>
      <c r="J2886" s="29"/>
      <c r="K2886" s="25"/>
    </row>
    <row r="2887" customFormat="false" ht="12.75" hidden="false" customHeight="true" outlineLevel="0" collapsed="false">
      <c r="A2887" s="15" t="n">
        <v>2881</v>
      </c>
      <c r="B2887" s="16" t="s">
        <v>61</v>
      </c>
      <c r="C2887" s="15" t="n">
        <v>84740218668</v>
      </c>
      <c r="D2887" s="26" t="s">
        <v>5539</v>
      </c>
      <c r="E2887" s="19" t="n">
        <v>26609</v>
      </c>
      <c r="F2887" s="20" t="s">
        <v>5540</v>
      </c>
      <c r="G2887" s="21" t="n">
        <v>30.5</v>
      </c>
      <c r="H2887" s="22" t="n">
        <v>6100</v>
      </c>
      <c r="I2887" s="30" t="n">
        <v>0</v>
      </c>
      <c r="J2887" s="30"/>
      <c r="K2887" s="25"/>
    </row>
    <row r="2888" customFormat="false" ht="12.75" hidden="false" customHeight="true" outlineLevel="0" collapsed="false">
      <c r="A2888" s="15" t="n">
        <v>2882</v>
      </c>
      <c r="B2888" s="16" t="s">
        <v>20</v>
      </c>
      <c r="C2888" s="15" t="n">
        <v>84740075258</v>
      </c>
      <c r="D2888" s="26" t="s">
        <v>5541</v>
      </c>
      <c r="E2888" s="19" t="n">
        <v>26599</v>
      </c>
      <c r="F2888" s="20" t="s">
        <v>5542</v>
      </c>
      <c r="G2888" s="21" t="n">
        <v>73.54</v>
      </c>
      <c r="H2888" s="22" t="n">
        <v>13531</v>
      </c>
      <c r="I2888" s="15" t="n">
        <v>0</v>
      </c>
      <c r="J2888" s="15"/>
      <c r="K2888" s="25"/>
    </row>
    <row r="2889" customFormat="false" ht="12.75" hidden="false" customHeight="true" outlineLevel="0" collapsed="false">
      <c r="A2889" s="15" t="n">
        <v>2883</v>
      </c>
      <c r="B2889" s="16" t="s">
        <v>61</v>
      </c>
      <c r="C2889" s="15" t="n">
        <v>84740483692</v>
      </c>
      <c r="D2889" s="26" t="s">
        <v>5543</v>
      </c>
      <c r="E2889" s="19" t="n">
        <v>26508</v>
      </c>
      <c r="F2889" s="20" t="s">
        <v>5544</v>
      </c>
      <c r="G2889" s="21" t="n">
        <v>28.37</v>
      </c>
      <c r="H2889" s="22" t="n">
        <v>5674</v>
      </c>
      <c r="I2889" s="30" t="n">
        <v>0</v>
      </c>
      <c r="J2889" s="30"/>
      <c r="K2889" s="25"/>
    </row>
    <row r="2890" customFormat="false" ht="12.75" hidden="false" customHeight="true" outlineLevel="0" collapsed="false">
      <c r="A2890" s="15" t="n">
        <v>2884</v>
      </c>
      <c r="B2890" s="16" t="s">
        <v>23</v>
      </c>
      <c r="C2890" s="27" t="n">
        <v>84740187368</v>
      </c>
      <c r="D2890" s="26" t="s">
        <v>5545</v>
      </c>
      <c r="E2890" s="19" t="n">
        <v>26367</v>
      </c>
      <c r="F2890" s="20" t="s">
        <v>5546</v>
      </c>
      <c r="G2890" s="21" t="n">
        <v>3.47</v>
      </c>
      <c r="H2890" s="22" t="n">
        <v>694</v>
      </c>
      <c r="I2890" s="27" t="n">
        <v>0</v>
      </c>
      <c r="J2890" s="27"/>
      <c r="K2890" s="25"/>
    </row>
    <row r="2891" customFormat="false" ht="12.75" hidden="false" customHeight="true" outlineLevel="0" collapsed="false">
      <c r="A2891" s="15" t="n">
        <v>2885</v>
      </c>
      <c r="B2891" s="16" t="s">
        <v>23</v>
      </c>
      <c r="C2891" s="27" t="n">
        <v>84740557917</v>
      </c>
      <c r="D2891" s="26" t="s">
        <v>5547</v>
      </c>
      <c r="E2891" s="19" t="n">
        <v>25638</v>
      </c>
      <c r="F2891" s="20" t="s">
        <v>5548</v>
      </c>
      <c r="G2891" s="21" t="n">
        <v>3.16</v>
      </c>
      <c r="H2891" s="22" t="n">
        <v>632</v>
      </c>
      <c r="I2891" s="27" t="n">
        <v>0</v>
      </c>
      <c r="J2891" s="27"/>
      <c r="K2891" s="25"/>
    </row>
    <row r="2892" customFormat="false" ht="12.75" hidden="false" customHeight="true" outlineLevel="0" collapsed="false">
      <c r="A2892" s="15" t="n">
        <v>2886</v>
      </c>
      <c r="B2892" s="16" t="s">
        <v>23</v>
      </c>
      <c r="C2892" s="27" t="n">
        <v>84740209931</v>
      </c>
      <c r="D2892" s="26" t="s">
        <v>4647</v>
      </c>
      <c r="E2892" s="19" t="n">
        <v>25582</v>
      </c>
      <c r="F2892" s="20" t="s">
        <v>5549</v>
      </c>
      <c r="G2892" s="21" t="n">
        <v>2.59</v>
      </c>
      <c r="H2892" s="22" t="n">
        <v>518</v>
      </c>
      <c r="I2892" s="27" t="n">
        <v>0</v>
      </c>
      <c r="J2892" s="27"/>
      <c r="K2892" s="25"/>
    </row>
    <row r="2893" customFormat="false" ht="12.75" hidden="false" customHeight="true" outlineLevel="0" collapsed="false">
      <c r="A2893" s="15" t="n">
        <v>2887</v>
      </c>
      <c r="B2893" s="16" t="s">
        <v>23</v>
      </c>
      <c r="C2893" s="27" t="n">
        <v>84740514108</v>
      </c>
      <c r="D2893" s="26" t="s">
        <v>5550</v>
      </c>
      <c r="E2893" s="19" t="n">
        <v>25518</v>
      </c>
      <c r="F2893" s="20" t="s">
        <v>5551</v>
      </c>
      <c r="G2893" s="21" t="n">
        <v>3.42</v>
      </c>
      <c r="H2893" s="22" t="n">
        <v>684</v>
      </c>
      <c r="I2893" s="27" t="n">
        <v>0</v>
      </c>
      <c r="J2893" s="27"/>
      <c r="K2893" s="25"/>
    </row>
    <row r="2894" customFormat="false" ht="12.75" hidden="false" customHeight="true" outlineLevel="0" collapsed="false">
      <c r="A2894" s="15" t="n">
        <v>2888</v>
      </c>
      <c r="B2894" s="16" t="s">
        <v>23</v>
      </c>
      <c r="C2894" s="15" t="n">
        <v>84740582444</v>
      </c>
      <c r="D2894" s="26" t="s">
        <v>5552</v>
      </c>
      <c r="E2894" s="19" t="n">
        <v>25411</v>
      </c>
      <c r="F2894" s="20" t="s">
        <v>5553</v>
      </c>
      <c r="G2894" s="21" t="n">
        <v>12.75</v>
      </c>
      <c r="H2894" s="22" t="n">
        <v>2550</v>
      </c>
      <c r="I2894" s="27" t="n">
        <v>0</v>
      </c>
      <c r="J2894" s="27"/>
      <c r="K2894" s="25"/>
    </row>
    <row r="2895" customFormat="false" ht="12.75" hidden="false" customHeight="true" outlineLevel="0" collapsed="false">
      <c r="A2895" s="15" t="n">
        <v>2889</v>
      </c>
      <c r="B2895" s="16" t="s">
        <v>23</v>
      </c>
      <c r="C2895" s="27" t="n">
        <v>84740466994</v>
      </c>
      <c r="D2895" s="26" t="s">
        <v>5554</v>
      </c>
      <c r="E2895" s="19" t="n">
        <v>25411</v>
      </c>
      <c r="F2895" s="20" t="s">
        <v>5555</v>
      </c>
      <c r="G2895" s="21" t="n">
        <v>4.19</v>
      </c>
      <c r="H2895" s="22" t="n">
        <v>838</v>
      </c>
      <c r="I2895" s="27" t="n">
        <v>0</v>
      </c>
      <c r="J2895" s="31"/>
      <c r="K2895" s="25"/>
    </row>
    <row r="2896" customFormat="false" ht="12.75" hidden="false" customHeight="true" outlineLevel="0" collapsed="false">
      <c r="A2896" s="15" t="n">
        <v>2890</v>
      </c>
      <c r="B2896" s="16" t="s">
        <v>61</v>
      </c>
      <c r="C2896" s="15" t="n">
        <v>84740545466</v>
      </c>
      <c r="D2896" s="26" t="s">
        <v>5556</v>
      </c>
      <c r="E2896" s="19" t="n">
        <v>25369</v>
      </c>
      <c r="F2896" s="20" t="s">
        <v>5557</v>
      </c>
      <c r="G2896" s="21" t="n">
        <v>21.04</v>
      </c>
      <c r="H2896" s="22" t="n">
        <v>4208</v>
      </c>
      <c r="I2896" s="30" t="n">
        <v>0</v>
      </c>
      <c r="J2896" s="30"/>
      <c r="K2896" s="25"/>
    </row>
    <row r="2897" customFormat="false" ht="12.75" hidden="false" customHeight="true" outlineLevel="0" collapsed="false">
      <c r="A2897" s="15" t="n">
        <v>2891</v>
      </c>
      <c r="B2897" s="16" t="s">
        <v>23</v>
      </c>
      <c r="C2897" s="27" t="n">
        <v>84740537042</v>
      </c>
      <c r="D2897" s="26" t="s">
        <v>5558</v>
      </c>
      <c r="E2897" s="19" t="n">
        <v>25307</v>
      </c>
      <c r="F2897" s="20" t="n">
        <v>2008230837</v>
      </c>
      <c r="G2897" s="21" t="n">
        <v>104.56</v>
      </c>
      <c r="H2897" s="22" t="n">
        <v>18184</v>
      </c>
      <c r="I2897" s="27" t="n">
        <v>0</v>
      </c>
      <c r="J2897" s="27"/>
      <c r="K2897" s="25"/>
    </row>
    <row r="2898" customFormat="false" ht="12.75" hidden="false" customHeight="true" outlineLevel="0" collapsed="false">
      <c r="A2898" s="15" t="n">
        <v>2892</v>
      </c>
      <c r="B2898" s="16" t="s">
        <v>61</v>
      </c>
      <c r="C2898" s="15" t="n">
        <v>84740527811</v>
      </c>
      <c r="D2898" s="26" t="s">
        <v>5559</v>
      </c>
      <c r="E2898" s="19" t="n">
        <v>25265</v>
      </c>
      <c r="F2898" s="20" t="s">
        <v>5560</v>
      </c>
      <c r="G2898" s="21" t="n">
        <v>32.05</v>
      </c>
      <c r="H2898" s="22" t="n">
        <v>6410</v>
      </c>
      <c r="I2898" s="30" t="n">
        <v>0</v>
      </c>
      <c r="J2898" s="30"/>
      <c r="K2898" s="25"/>
    </row>
    <row r="2899" customFormat="false" ht="12.75" hidden="false" customHeight="true" outlineLevel="0" collapsed="false">
      <c r="A2899" s="15" t="n">
        <v>2893</v>
      </c>
      <c r="B2899" s="16" t="s">
        <v>61</v>
      </c>
      <c r="C2899" s="15" t="n">
        <v>84740205533</v>
      </c>
      <c r="D2899" s="26" t="s">
        <v>5561</v>
      </c>
      <c r="E2899" s="19" t="n">
        <v>25250</v>
      </c>
      <c r="F2899" s="20" t="s">
        <v>5562</v>
      </c>
      <c r="G2899" s="21" t="n">
        <v>8.58</v>
      </c>
      <c r="H2899" s="22" t="n">
        <v>1716</v>
      </c>
      <c r="I2899" s="30" t="n">
        <v>0</v>
      </c>
      <c r="J2899" s="30"/>
      <c r="K2899" s="25"/>
    </row>
    <row r="2900" customFormat="false" ht="12.75" hidden="false" customHeight="true" outlineLevel="0" collapsed="false">
      <c r="A2900" s="15" t="n">
        <v>2894</v>
      </c>
      <c r="B2900" s="16" t="s">
        <v>23</v>
      </c>
      <c r="C2900" s="27" t="n">
        <v>84740232875</v>
      </c>
      <c r="D2900" s="26" t="s">
        <v>5563</v>
      </c>
      <c r="E2900" s="19" t="n">
        <v>25245</v>
      </c>
      <c r="F2900" s="20" t="s">
        <v>5564</v>
      </c>
      <c r="G2900" s="21" t="n">
        <v>3.39</v>
      </c>
      <c r="H2900" s="22" t="n">
        <v>678</v>
      </c>
      <c r="I2900" s="27" t="n">
        <v>0</v>
      </c>
      <c r="J2900" s="27"/>
      <c r="K2900" s="25"/>
    </row>
    <row r="2901" customFormat="false" ht="12.75" hidden="false" customHeight="true" outlineLevel="0" collapsed="false">
      <c r="A2901" s="15" t="n">
        <v>2895</v>
      </c>
      <c r="B2901" s="16" t="s">
        <v>23</v>
      </c>
      <c r="C2901" s="27" t="n">
        <v>84740585819</v>
      </c>
      <c r="D2901" s="26" t="s">
        <v>5565</v>
      </c>
      <c r="E2901" s="19" t="n">
        <v>24888</v>
      </c>
      <c r="F2901" s="20" t="s">
        <v>5566</v>
      </c>
      <c r="G2901" s="21" t="n">
        <v>6.61</v>
      </c>
      <c r="H2901" s="22" t="n">
        <v>1322</v>
      </c>
      <c r="I2901" s="27" t="n">
        <v>0</v>
      </c>
      <c r="J2901" s="27"/>
      <c r="K2901" s="25"/>
    </row>
    <row r="2902" customFormat="false" ht="12.75" hidden="false" customHeight="true" outlineLevel="0" collapsed="false">
      <c r="A2902" s="15" t="n">
        <v>2896</v>
      </c>
      <c r="B2902" s="16" t="s">
        <v>23</v>
      </c>
      <c r="C2902" s="27" t="n">
        <v>84740574227</v>
      </c>
      <c r="D2902" s="26" t="s">
        <v>5567</v>
      </c>
      <c r="E2902" s="19" t="n">
        <v>24715</v>
      </c>
      <c r="F2902" s="20" t="s">
        <v>5568</v>
      </c>
      <c r="G2902" s="21" t="n">
        <v>3</v>
      </c>
      <c r="H2902" s="22" t="n">
        <v>596.5</v>
      </c>
      <c r="I2902" s="27" t="n">
        <v>0</v>
      </c>
      <c r="J2902" s="27"/>
      <c r="K2902" s="25"/>
    </row>
    <row r="2903" customFormat="false" ht="12.75" hidden="false" customHeight="true" outlineLevel="0" collapsed="false">
      <c r="A2903" s="15" t="n">
        <v>2897</v>
      </c>
      <c r="B2903" s="16" t="s">
        <v>23</v>
      </c>
      <c r="C2903" s="27" t="n">
        <v>84740535756</v>
      </c>
      <c r="D2903" s="26" t="s">
        <v>5569</v>
      </c>
      <c r="E2903" s="19" t="n">
        <v>24466</v>
      </c>
      <c r="F2903" s="20" t="s">
        <v>5570</v>
      </c>
      <c r="G2903" s="21" t="n">
        <v>1.84</v>
      </c>
      <c r="H2903" s="22" t="n">
        <v>368</v>
      </c>
      <c r="I2903" s="27" t="n">
        <v>0</v>
      </c>
      <c r="J2903" s="31"/>
      <c r="K2903" s="25"/>
    </row>
    <row r="2904" customFormat="false" ht="12.75" hidden="false" customHeight="true" outlineLevel="0" collapsed="false">
      <c r="A2904" s="15" t="n">
        <v>2898</v>
      </c>
      <c r="B2904" s="16" t="s">
        <v>23</v>
      </c>
      <c r="C2904" s="27" t="n">
        <v>84740375468</v>
      </c>
      <c r="D2904" s="26" t="s">
        <v>2963</v>
      </c>
      <c r="E2904" s="19" t="n">
        <v>24258</v>
      </c>
      <c r="F2904" s="20" t="s">
        <v>5571</v>
      </c>
      <c r="G2904" s="21" t="n">
        <v>2.1</v>
      </c>
      <c r="H2904" s="22" t="n">
        <v>420</v>
      </c>
      <c r="I2904" s="27" t="n">
        <v>0</v>
      </c>
      <c r="J2904" s="27"/>
      <c r="K2904" s="25"/>
    </row>
    <row r="2905" customFormat="false" ht="12.75" hidden="false" customHeight="true" outlineLevel="0" collapsed="false">
      <c r="A2905" s="15" t="n">
        <v>2899</v>
      </c>
      <c r="B2905" s="16" t="s">
        <v>61</v>
      </c>
      <c r="C2905" s="15" t="n">
        <v>84740531300</v>
      </c>
      <c r="D2905" s="26" t="s">
        <v>5572</v>
      </c>
      <c r="E2905" s="19" t="n">
        <v>24146</v>
      </c>
      <c r="F2905" s="20" t="s">
        <v>5573</v>
      </c>
      <c r="G2905" s="21" t="n">
        <v>11.72</v>
      </c>
      <c r="H2905" s="22" t="n">
        <v>2344</v>
      </c>
      <c r="I2905" s="30" t="n">
        <v>0</v>
      </c>
      <c r="J2905" s="30"/>
      <c r="K2905" s="25"/>
    </row>
    <row r="2906" customFormat="false" ht="12.75" hidden="false" customHeight="true" outlineLevel="0" collapsed="false">
      <c r="A2906" s="15" t="n">
        <v>2900</v>
      </c>
      <c r="B2906" s="16" t="s">
        <v>23</v>
      </c>
      <c r="C2906" s="27" t="n">
        <v>84740374750</v>
      </c>
      <c r="D2906" s="26" t="s">
        <v>5574</v>
      </c>
      <c r="E2906" s="19" t="n">
        <v>24033</v>
      </c>
      <c r="F2906" s="20" t="s">
        <v>5575</v>
      </c>
      <c r="G2906" s="21" t="n">
        <v>4.62</v>
      </c>
      <c r="H2906" s="22" t="n">
        <v>924</v>
      </c>
      <c r="I2906" s="27" t="n">
        <v>0</v>
      </c>
      <c r="J2906" s="27"/>
      <c r="K2906" s="25"/>
    </row>
    <row r="2907" customFormat="false" ht="12.75" hidden="false" customHeight="true" outlineLevel="0" collapsed="false">
      <c r="A2907" s="15" t="n">
        <v>2901</v>
      </c>
      <c r="B2907" s="16" t="s">
        <v>23</v>
      </c>
      <c r="C2907" s="27" t="n">
        <v>84740448414</v>
      </c>
      <c r="D2907" s="26" t="s">
        <v>5576</v>
      </c>
      <c r="E2907" s="19" t="n">
        <v>23953</v>
      </c>
      <c r="F2907" s="20" t="s">
        <v>5577</v>
      </c>
      <c r="G2907" s="21" t="n">
        <v>31.35</v>
      </c>
      <c r="H2907" s="22" t="n">
        <v>6270</v>
      </c>
      <c r="I2907" s="27" t="n">
        <v>0</v>
      </c>
      <c r="J2907" s="27"/>
      <c r="K2907" s="25"/>
    </row>
    <row r="2908" customFormat="false" ht="12.75" hidden="false" customHeight="true" outlineLevel="0" collapsed="false">
      <c r="A2908" s="15" t="n">
        <v>2902</v>
      </c>
      <c r="B2908" s="16" t="s">
        <v>61</v>
      </c>
      <c r="C2908" s="15" t="n">
        <v>84740474659</v>
      </c>
      <c r="D2908" s="26" t="s">
        <v>5578</v>
      </c>
      <c r="E2908" s="19" t="n">
        <v>23678</v>
      </c>
      <c r="F2908" s="20" t="s">
        <v>5579</v>
      </c>
      <c r="G2908" s="21" t="n">
        <v>38.04</v>
      </c>
      <c r="H2908" s="22" t="n">
        <v>7608</v>
      </c>
      <c r="I2908" s="30" t="n">
        <v>0</v>
      </c>
      <c r="J2908" s="30"/>
      <c r="K2908" s="25"/>
    </row>
    <row r="2909" customFormat="false" ht="12.75" hidden="false" customHeight="true" outlineLevel="0" collapsed="false">
      <c r="A2909" s="15" t="n">
        <v>2903</v>
      </c>
      <c r="B2909" s="16" t="s">
        <v>23</v>
      </c>
      <c r="C2909" s="27" t="n">
        <v>84740540707</v>
      </c>
      <c r="D2909" s="26" t="s">
        <v>5580</v>
      </c>
      <c r="E2909" s="19" t="n">
        <v>23380</v>
      </c>
      <c r="F2909" s="20" t="s">
        <v>5581</v>
      </c>
      <c r="G2909" s="21" t="n">
        <v>11.18</v>
      </c>
      <c r="H2909" s="22" t="n">
        <v>2236</v>
      </c>
      <c r="I2909" s="27" t="n">
        <v>0</v>
      </c>
      <c r="J2909" s="27"/>
      <c r="K2909" s="25"/>
    </row>
    <row r="2910" customFormat="false" ht="12.75" hidden="false" customHeight="true" outlineLevel="0" collapsed="false">
      <c r="A2910" s="15" t="n">
        <v>2904</v>
      </c>
      <c r="B2910" s="16" t="s">
        <v>61</v>
      </c>
      <c r="C2910" s="15" t="n">
        <v>84740531565</v>
      </c>
      <c r="D2910" s="26" t="s">
        <v>5582</v>
      </c>
      <c r="E2910" s="19" t="n">
        <v>23235</v>
      </c>
      <c r="F2910" s="20" t="s">
        <v>5583</v>
      </c>
      <c r="G2910" s="21" t="n">
        <v>24.75</v>
      </c>
      <c r="H2910" s="22" t="n">
        <v>4950</v>
      </c>
      <c r="I2910" s="30" t="n">
        <v>0</v>
      </c>
      <c r="J2910" s="30"/>
      <c r="K2910" s="25"/>
    </row>
    <row r="2911" customFormat="false" ht="12.75" hidden="false" customHeight="true" outlineLevel="0" collapsed="false">
      <c r="A2911" s="15" t="n">
        <v>2905</v>
      </c>
      <c r="B2911" s="16" t="s">
        <v>23</v>
      </c>
      <c r="C2911" s="27" t="n">
        <v>84740520543</v>
      </c>
      <c r="D2911" s="26" t="s">
        <v>5584</v>
      </c>
      <c r="E2911" s="19" t="n">
        <v>22651</v>
      </c>
      <c r="F2911" s="20" t="s">
        <v>5585</v>
      </c>
      <c r="G2911" s="21" t="n">
        <v>2.61</v>
      </c>
      <c r="H2911" s="22" t="n">
        <v>522</v>
      </c>
      <c r="I2911" s="27" t="n">
        <v>0</v>
      </c>
      <c r="J2911" s="31"/>
      <c r="K2911" s="25"/>
    </row>
    <row r="2912" customFormat="false" ht="12.75" hidden="false" customHeight="true" outlineLevel="0" collapsed="false">
      <c r="A2912" s="15" t="n">
        <v>2906</v>
      </c>
      <c r="B2912" s="16" t="s">
        <v>23</v>
      </c>
      <c r="C2912" s="27" t="n">
        <v>84740577550</v>
      </c>
      <c r="D2912" s="26" t="s">
        <v>5586</v>
      </c>
      <c r="E2912" s="19" t="n">
        <v>22591</v>
      </c>
      <c r="F2912" s="20" t="s">
        <v>5587</v>
      </c>
      <c r="G2912" s="21" t="n">
        <v>27.11</v>
      </c>
      <c r="H2912" s="22" t="n">
        <v>5422</v>
      </c>
      <c r="I2912" s="27" t="n">
        <v>0</v>
      </c>
      <c r="J2912" s="31"/>
      <c r="K2912" s="25"/>
    </row>
    <row r="2913" customFormat="false" ht="12.75" hidden="false" customHeight="true" outlineLevel="0" collapsed="false">
      <c r="A2913" s="15" t="n">
        <v>2907</v>
      </c>
      <c r="B2913" s="16" t="s">
        <v>23</v>
      </c>
      <c r="C2913" s="27" t="n">
        <v>84740039056</v>
      </c>
      <c r="D2913" s="26" t="s">
        <v>5588</v>
      </c>
      <c r="E2913" s="19" t="n">
        <v>22551</v>
      </c>
      <c r="F2913" s="20" t="s">
        <v>5589</v>
      </c>
      <c r="G2913" s="21" t="n">
        <v>0</v>
      </c>
      <c r="H2913" s="22" t="n">
        <v>0</v>
      </c>
      <c r="I2913" s="30" t="n">
        <v>0</v>
      </c>
      <c r="J2913" s="19"/>
      <c r="K2913" s="25"/>
    </row>
    <row r="2914" customFormat="false" ht="12.75" hidden="false" customHeight="true" outlineLevel="0" collapsed="false">
      <c r="A2914" s="15" t="n">
        <v>2908</v>
      </c>
      <c r="B2914" s="16" t="s">
        <v>23</v>
      </c>
      <c r="C2914" s="27" t="n">
        <v>84740596337</v>
      </c>
      <c r="D2914" s="26" t="s">
        <v>5590</v>
      </c>
      <c r="E2914" s="19" t="n">
        <v>22412</v>
      </c>
      <c r="F2914" s="20" t="s">
        <v>5591</v>
      </c>
      <c r="G2914" s="21" t="n">
        <v>2.67</v>
      </c>
      <c r="H2914" s="22" t="n">
        <v>534</v>
      </c>
      <c r="I2914" s="27" t="n">
        <v>0</v>
      </c>
      <c r="J2914" s="31"/>
      <c r="K2914" s="25"/>
    </row>
    <row r="2915" customFormat="false" ht="12.75" hidden="false" customHeight="true" outlineLevel="0" collapsed="false">
      <c r="A2915" s="15" t="n">
        <v>2909</v>
      </c>
      <c r="B2915" s="16" t="s">
        <v>20</v>
      </c>
      <c r="C2915" s="32" t="n">
        <v>84740627736</v>
      </c>
      <c r="D2915" s="26" t="s">
        <v>5592</v>
      </c>
      <c r="E2915" s="19" t="n">
        <v>22230</v>
      </c>
      <c r="F2915" s="20" t="s">
        <v>5593</v>
      </c>
      <c r="G2915" s="21" t="n">
        <v>82.86</v>
      </c>
      <c r="H2915" s="22" t="n">
        <v>14929</v>
      </c>
      <c r="I2915" s="15" t="n">
        <v>0</v>
      </c>
      <c r="J2915" s="15"/>
      <c r="K2915" s="25"/>
    </row>
    <row r="2916" customFormat="false" ht="12.75" hidden="false" customHeight="true" outlineLevel="0" collapsed="false">
      <c r="A2916" s="15" t="n">
        <v>2910</v>
      </c>
      <c r="B2916" s="16" t="s">
        <v>23</v>
      </c>
      <c r="C2916" s="27" t="n">
        <v>84740450519</v>
      </c>
      <c r="D2916" s="26" t="s">
        <v>5594</v>
      </c>
      <c r="E2916" s="19" t="n">
        <v>22050</v>
      </c>
      <c r="F2916" s="20" t="s">
        <v>5595</v>
      </c>
      <c r="G2916" s="21" t="n">
        <v>71.34</v>
      </c>
      <c r="H2916" s="22" t="n">
        <v>13201</v>
      </c>
      <c r="I2916" s="29" t="n">
        <v>0</v>
      </c>
      <c r="J2916" s="31"/>
      <c r="K2916" s="25"/>
    </row>
    <row r="2917" customFormat="false" ht="12.75" hidden="false" customHeight="true" outlineLevel="0" collapsed="false">
      <c r="A2917" s="15" t="n">
        <v>2911</v>
      </c>
      <c r="B2917" s="16" t="s">
        <v>23</v>
      </c>
      <c r="C2917" s="34" t="n">
        <v>84740527159</v>
      </c>
      <c r="D2917" s="26" t="s">
        <v>5596</v>
      </c>
      <c r="E2917" s="19" t="n">
        <v>22021</v>
      </c>
      <c r="F2917" s="20" t="s">
        <v>5597</v>
      </c>
      <c r="G2917" s="21" t="n">
        <v>3.36</v>
      </c>
      <c r="H2917" s="22" t="n">
        <v>672</v>
      </c>
      <c r="I2917" s="27" t="n">
        <v>0</v>
      </c>
      <c r="J2917" s="31"/>
      <c r="K2917" s="25"/>
    </row>
    <row r="2918" customFormat="false" ht="12.75" hidden="false" customHeight="true" outlineLevel="0" collapsed="false">
      <c r="A2918" s="15" t="n">
        <v>2912</v>
      </c>
      <c r="B2918" s="16" t="s">
        <v>23</v>
      </c>
      <c r="C2918" s="27" t="n">
        <v>84740541283</v>
      </c>
      <c r="D2918" s="26" t="s">
        <v>5598</v>
      </c>
      <c r="E2918" s="19" t="n">
        <v>21908</v>
      </c>
      <c r="F2918" s="20" t="s">
        <v>5599</v>
      </c>
      <c r="G2918" s="21" t="n">
        <v>3.56</v>
      </c>
      <c r="H2918" s="22" t="n">
        <v>712</v>
      </c>
      <c r="I2918" s="27" t="n">
        <v>0</v>
      </c>
      <c r="J2918" s="31"/>
      <c r="K2918" s="25"/>
    </row>
    <row r="2919" customFormat="false" ht="12.75" hidden="false" customHeight="true" outlineLevel="0" collapsed="false">
      <c r="A2919" s="15" t="n">
        <v>2913</v>
      </c>
      <c r="B2919" s="16" t="s">
        <v>23</v>
      </c>
      <c r="C2919" s="27" t="n">
        <v>84740527639</v>
      </c>
      <c r="D2919" s="26" t="s">
        <v>5600</v>
      </c>
      <c r="E2919" s="19" t="n">
        <v>21854</v>
      </c>
      <c r="F2919" s="20" t="s">
        <v>5601</v>
      </c>
      <c r="G2919" s="21" t="n">
        <v>5.69</v>
      </c>
      <c r="H2919" s="22" t="n">
        <v>1138</v>
      </c>
      <c r="I2919" s="27" t="n">
        <v>0</v>
      </c>
      <c r="J2919" s="27"/>
      <c r="K2919" s="25"/>
    </row>
    <row r="2920" customFormat="false" ht="12.75" hidden="false" customHeight="true" outlineLevel="0" collapsed="false">
      <c r="A2920" s="15" t="n">
        <v>2914</v>
      </c>
      <c r="B2920" s="16" t="s">
        <v>23</v>
      </c>
      <c r="C2920" s="27" t="n">
        <v>84740586304</v>
      </c>
      <c r="D2920" s="26" t="s">
        <v>5602</v>
      </c>
      <c r="E2920" s="19" t="n">
        <v>21711</v>
      </c>
      <c r="F2920" s="20" t="s">
        <v>5603</v>
      </c>
      <c r="G2920" s="21" t="n">
        <v>17.2</v>
      </c>
      <c r="H2920" s="22" t="n">
        <v>3340</v>
      </c>
      <c r="I2920" s="27" t="n">
        <v>0</v>
      </c>
      <c r="J2920" s="27"/>
      <c r="K2920" s="25"/>
    </row>
    <row r="2921" customFormat="false" ht="12.75" hidden="false" customHeight="true" outlineLevel="0" collapsed="false">
      <c r="A2921" s="15" t="n">
        <v>2915</v>
      </c>
      <c r="B2921" s="16" t="s">
        <v>23</v>
      </c>
      <c r="C2921" s="27" t="n">
        <v>84740661107</v>
      </c>
      <c r="D2921" s="26" t="s">
        <v>5604</v>
      </c>
      <c r="E2921" s="19" t="n">
        <v>21427</v>
      </c>
      <c r="F2921" s="20" t="s">
        <v>5605</v>
      </c>
      <c r="G2921" s="21" t="n">
        <v>6.32</v>
      </c>
      <c r="H2921" s="22" t="n">
        <v>1264</v>
      </c>
      <c r="I2921" s="27" t="n">
        <v>0</v>
      </c>
      <c r="J2921" s="27"/>
      <c r="K2921" s="25"/>
    </row>
    <row r="2922" customFormat="false" ht="12.75" hidden="false" customHeight="true" outlineLevel="0" collapsed="false">
      <c r="A2922" s="15" t="n">
        <v>2916</v>
      </c>
      <c r="B2922" s="16" t="s">
        <v>23</v>
      </c>
      <c r="C2922" s="31" t="n">
        <v>84740532548</v>
      </c>
      <c r="D2922" s="26" t="s">
        <v>5183</v>
      </c>
      <c r="E2922" s="19" t="n">
        <v>21354</v>
      </c>
      <c r="F2922" s="20" t="s">
        <v>5606</v>
      </c>
      <c r="G2922" s="21" t="n">
        <v>13.51</v>
      </c>
      <c r="H2922" s="22" t="n">
        <v>2702</v>
      </c>
      <c r="I2922" s="31" t="n">
        <v>0</v>
      </c>
      <c r="J2922" s="31"/>
      <c r="K2922" s="25"/>
    </row>
    <row r="2923" customFormat="false" ht="12.75" hidden="false" customHeight="true" outlineLevel="0" collapsed="false">
      <c r="A2923" s="15" t="n">
        <v>2917</v>
      </c>
      <c r="B2923" s="16" t="s">
        <v>23</v>
      </c>
      <c r="C2923" s="27" t="n">
        <v>84740054758</v>
      </c>
      <c r="D2923" s="26" t="s">
        <v>5607</v>
      </c>
      <c r="E2923" s="19" t="n">
        <v>21221</v>
      </c>
      <c r="F2923" s="20" t="n">
        <v>1218090833</v>
      </c>
      <c r="G2923" s="21" t="n">
        <v>20.07</v>
      </c>
      <c r="H2923" s="22" t="n">
        <v>4014</v>
      </c>
      <c r="I2923" s="27" t="n">
        <v>0</v>
      </c>
      <c r="J2923" s="27"/>
      <c r="K2923" s="25"/>
    </row>
    <row r="2924" customFormat="false" ht="12.75" hidden="false" customHeight="true" outlineLevel="0" collapsed="false">
      <c r="A2924" s="15" t="n">
        <v>2918</v>
      </c>
      <c r="B2924" s="16" t="s">
        <v>23</v>
      </c>
      <c r="C2924" s="27" t="n">
        <v>84740569177</v>
      </c>
      <c r="D2924" s="26" t="s">
        <v>5608</v>
      </c>
      <c r="E2924" s="19" t="n">
        <v>21070</v>
      </c>
      <c r="F2924" s="20" t="s">
        <v>5609</v>
      </c>
      <c r="G2924" s="21" t="n">
        <v>4.33</v>
      </c>
      <c r="H2924" s="22" t="n">
        <v>866</v>
      </c>
      <c r="I2924" s="27" t="n">
        <v>0</v>
      </c>
      <c r="J2924" s="27"/>
      <c r="K2924" s="25"/>
    </row>
    <row r="2925" customFormat="false" ht="12.75" hidden="false" customHeight="true" outlineLevel="0" collapsed="false">
      <c r="A2925" s="15" t="n">
        <v>2919</v>
      </c>
      <c r="B2925" s="16" t="s">
        <v>23</v>
      </c>
      <c r="C2925" s="27" t="n">
        <v>84740513399</v>
      </c>
      <c r="D2925" s="26" t="s">
        <v>5610</v>
      </c>
      <c r="E2925" s="19" t="n">
        <v>20969</v>
      </c>
      <c r="F2925" s="20" t="s">
        <v>5611</v>
      </c>
      <c r="G2925" s="21" t="n">
        <v>4</v>
      </c>
      <c r="H2925" s="22" t="n">
        <v>800</v>
      </c>
      <c r="I2925" s="27" t="n">
        <v>0</v>
      </c>
      <c r="J2925" s="27"/>
      <c r="K2925" s="25"/>
    </row>
    <row r="2926" customFormat="false" ht="12.75" hidden="false" customHeight="true" outlineLevel="0" collapsed="false">
      <c r="A2926" s="15" t="n">
        <v>2920</v>
      </c>
      <c r="B2926" s="16" t="s">
        <v>61</v>
      </c>
      <c r="C2926" s="15" t="n">
        <v>84740551787</v>
      </c>
      <c r="D2926" s="26" t="s">
        <v>5612</v>
      </c>
      <c r="E2926" s="19" t="n">
        <v>20935</v>
      </c>
      <c r="F2926" s="20" t="s">
        <v>5613</v>
      </c>
      <c r="G2926" s="21" t="n">
        <v>27.5182</v>
      </c>
      <c r="H2926" s="22" t="n">
        <v>5503</v>
      </c>
      <c r="I2926" s="30" t="n">
        <v>0</v>
      </c>
      <c r="J2926" s="30"/>
      <c r="K2926" s="25"/>
    </row>
    <row r="2927" customFormat="false" ht="12.75" hidden="false" customHeight="true" outlineLevel="0" collapsed="false">
      <c r="A2927" s="15" t="n">
        <v>2921</v>
      </c>
      <c r="B2927" s="16" t="s">
        <v>61</v>
      </c>
      <c r="C2927" s="15" t="n">
        <v>84740550565</v>
      </c>
      <c r="D2927" s="26" t="s">
        <v>5614</v>
      </c>
      <c r="E2927" s="19" t="n">
        <v>20377</v>
      </c>
      <c r="F2927" s="20" t="s">
        <v>5615</v>
      </c>
      <c r="G2927" s="21" t="n">
        <v>3.55</v>
      </c>
      <c r="H2927" s="22" t="n">
        <v>764</v>
      </c>
      <c r="I2927" s="30" t="n">
        <v>0</v>
      </c>
      <c r="J2927" s="30"/>
      <c r="K2927" s="25"/>
    </row>
    <row r="2928" customFormat="false" ht="12.75" hidden="false" customHeight="true" outlineLevel="0" collapsed="false">
      <c r="A2928" s="15" t="n">
        <v>2922</v>
      </c>
      <c r="B2928" s="16" t="s">
        <v>23</v>
      </c>
      <c r="C2928" s="27" t="n">
        <v>84740554757</v>
      </c>
      <c r="D2928" s="26" t="s">
        <v>5616</v>
      </c>
      <c r="E2928" s="19" t="n">
        <v>20090</v>
      </c>
      <c r="F2928" s="20" t="s">
        <v>5617</v>
      </c>
      <c r="G2928" s="21" t="n">
        <v>60.43</v>
      </c>
      <c r="H2928" s="22" t="n">
        <v>11914</v>
      </c>
      <c r="I2928" s="27" t="n">
        <v>0</v>
      </c>
      <c r="J2928" s="27"/>
      <c r="K2928" s="25"/>
    </row>
    <row r="2929" customFormat="false" ht="12.75" hidden="false" customHeight="true" outlineLevel="0" collapsed="false">
      <c r="A2929" s="15" t="n">
        <v>2923</v>
      </c>
      <c r="B2929" s="16" t="s">
        <v>23</v>
      </c>
      <c r="C2929" s="27" t="n">
        <v>84740373158</v>
      </c>
      <c r="D2929" s="26" t="s">
        <v>5618</v>
      </c>
      <c r="E2929" s="19" t="n">
        <v>19962</v>
      </c>
      <c r="F2929" s="20" t="s">
        <v>5619</v>
      </c>
      <c r="G2929" s="21" t="n">
        <v>10.2</v>
      </c>
      <c r="H2929" s="22" t="n">
        <v>1928</v>
      </c>
      <c r="I2929" s="27" t="n">
        <v>0</v>
      </c>
      <c r="J2929" s="31"/>
      <c r="K2929" s="25"/>
    </row>
    <row r="2930" customFormat="false" ht="12.75" hidden="false" customHeight="true" outlineLevel="0" collapsed="false">
      <c r="A2930" s="15" t="n">
        <v>2924</v>
      </c>
      <c r="B2930" s="16" t="s">
        <v>61</v>
      </c>
      <c r="C2930" s="15" t="n">
        <v>84740310903</v>
      </c>
      <c r="D2930" s="26" t="s">
        <v>5620</v>
      </c>
      <c r="E2930" s="19" t="n">
        <v>19835</v>
      </c>
      <c r="F2930" s="20" t="s">
        <v>5621</v>
      </c>
      <c r="G2930" s="21" t="n">
        <v>17.99</v>
      </c>
      <c r="H2930" s="22" t="n">
        <v>3598</v>
      </c>
      <c r="I2930" s="30" t="n">
        <v>0</v>
      </c>
      <c r="J2930" s="30"/>
      <c r="K2930" s="25"/>
    </row>
    <row r="2931" customFormat="false" ht="12.75" hidden="false" customHeight="true" outlineLevel="0" collapsed="false">
      <c r="A2931" s="15" t="n">
        <v>2925</v>
      </c>
      <c r="B2931" s="16" t="s">
        <v>23</v>
      </c>
      <c r="C2931" s="27" t="n">
        <v>84740541036</v>
      </c>
      <c r="D2931" s="26" t="s">
        <v>5622</v>
      </c>
      <c r="E2931" s="19" t="n">
        <v>19741</v>
      </c>
      <c r="F2931" s="20" t="s">
        <v>5623</v>
      </c>
      <c r="G2931" s="21" t="n">
        <v>4.95</v>
      </c>
      <c r="H2931" s="22" t="n">
        <v>990</v>
      </c>
      <c r="I2931" s="27" t="n">
        <v>0</v>
      </c>
      <c r="J2931" s="27"/>
      <c r="K2931" s="25"/>
    </row>
    <row r="2932" customFormat="false" ht="12.75" hidden="false" customHeight="true" outlineLevel="0" collapsed="false">
      <c r="A2932" s="15" t="n">
        <v>2926</v>
      </c>
      <c r="B2932" s="16" t="s">
        <v>61</v>
      </c>
      <c r="C2932" s="15" t="n">
        <v>84740559822</v>
      </c>
      <c r="D2932" s="26" t="s">
        <v>5624</v>
      </c>
      <c r="E2932" s="19" t="n">
        <v>19524</v>
      </c>
      <c r="F2932" s="20" t="s">
        <v>5625</v>
      </c>
      <c r="G2932" s="21" t="n">
        <v>5.61</v>
      </c>
      <c r="H2932" s="22" t="n">
        <v>1122</v>
      </c>
      <c r="I2932" s="30" t="n">
        <v>0</v>
      </c>
      <c r="J2932" s="30"/>
      <c r="K2932" s="25"/>
    </row>
    <row r="2933" customFormat="false" ht="12.75" hidden="false" customHeight="true" outlineLevel="0" collapsed="false">
      <c r="A2933" s="15" t="n">
        <v>2927</v>
      </c>
      <c r="B2933" s="16" t="s">
        <v>23</v>
      </c>
      <c r="C2933" s="27" t="n">
        <v>84740515329</v>
      </c>
      <c r="D2933" s="26" t="s">
        <v>3706</v>
      </c>
      <c r="E2933" s="19" t="n">
        <v>19522</v>
      </c>
      <c r="F2933" s="20" t="s">
        <v>5626</v>
      </c>
      <c r="G2933" s="21" t="n">
        <v>2.89</v>
      </c>
      <c r="H2933" s="22" t="n">
        <v>578</v>
      </c>
      <c r="I2933" s="27" t="n">
        <v>0</v>
      </c>
      <c r="J2933" s="31"/>
      <c r="K2933" s="25"/>
    </row>
    <row r="2934" customFormat="false" ht="12.75" hidden="false" customHeight="true" outlineLevel="0" collapsed="false">
      <c r="A2934" s="15" t="n">
        <v>2928</v>
      </c>
      <c r="B2934" s="16" t="s">
        <v>23</v>
      </c>
      <c r="C2934" s="27" t="n">
        <v>84740096585</v>
      </c>
      <c r="D2934" s="26" t="s">
        <v>5627</v>
      </c>
      <c r="E2934" s="19" t="n">
        <v>19315</v>
      </c>
      <c r="F2934" s="20" t="s">
        <v>5628</v>
      </c>
      <c r="G2934" s="21" t="n">
        <v>4.2</v>
      </c>
      <c r="H2934" s="22" t="n">
        <v>840</v>
      </c>
      <c r="I2934" s="27" t="n">
        <v>0</v>
      </c>
      <c r="J2934" s="27"/>
      <c r="K2934" s="25"/>
    </row>
    <row r="2935" customFormat="false" ht="12.75" hidden="false" customHeight="true" outlineLevel="0" collapsed="false">
      <c r="A2935" s="15" t="n">
        <v>2929</v>
      </c>
      <c r="B2935" s="16" t="s">
        <v>15</v>
      </c>
      <c r="C2935" s="17" t="n">
        <v>84740459056</v>
      </c>
      <c r="D2935" s="18" t="s">
        <v>5629</v>
      </c>
      <c r="E2935" s="19" t="n">
        <v>19173</v>
      </c>
      <c r="F2935" s="20" t="s">
        <v>5630</v>
      </c>
      <c r="G2935" s="21" t="n">
        <v>2.33</v>
      </c>
      <c r="H2935" s="22" t="n">
        <v>466</v>
      </c>
      <c r="I2935" s="23" t="n">
        <v>0</v>
      </c>
      <c r="J2935" s="24"/>
      <c r="K2935" s="25"/>
    </row>
    <row r="2936" customFormat="false" ht="12.75" hidden="false" customHeight="true" outlineLevel="0" collapsed="false">
      <c r="A2936" s="15" t="n">
        <v>2930</v>
      </c>
      <c r="B2936" s="16" t="s">
        <v>61</v>
      </c>
      <c r="C2936" s="15" t="n">
        <v>84740505403</v>
      </c>
      <c r="D2936" s="26" t="s">
        <v>5631</v>
      </c>
      <c r="E2936" s="19" t="n">
        <v>19124</v>
      </c>
      <c r="F2936" s="20" t="s">
        <v>5632</v>
      </c>
      <c r="G2936" s="21" t="n">
        <v>363.18</v>
      </c>
      <c r="H2936" s="22" t="n">
        <v>53241</v>
      </c>
      <c r="I2936" s="30" t="n">
        <v>0</v>
      </c>
      <c r="J2936" s="30"/>
      <c r="K2936" s="25"/>
    </row>
    <row r="2937" customFormat="false" ht="12.75" hidden="false" customHeight="true" outlineLevel="0" collapsed="false">
      <c r="A2937" s="15" t="n">
        <v>2931</v>
      </c>
      <c r="B2937" s="16" t="s">
        <v>23</v>
      </c>
      <c r="C2937" s="27" t="n">
        <v>84740483130</v>
      </c>
      <c r="D2937" s="26" t="s">
        <v>5633</v>
      </c>
      <c r="E2937" s="19" t="n">
        <v>18939</v>
      </c>
      <c r="F2937" s="20" t="s">
        <v>5634</v>
      </c>
      <c r="G2937" s="21" t="n">
        <v>36.07</v>
      </c>
      <c r="H2937" s="22" t="n">
        <v>6600</v>
      </c>
      <c r="I2937" s="27" t="n">
        <v>0</v>
      </c>
      <c r="J2937" s="27"/>
      <c r="K2937" s="25"/>
    </row>
    <row r="2938" customFormat="false" ht="12.75" hidden="false" customHeight="true" outlineLevel="0" collapsed="false">
      <c r="A2938" s="15" t="n">
        <v>2932</v>
      </c>
      <c r="B2938" s="16" t="s">
        <v>23</v>
      </c>
      <c r="C2938" s="27" t="n">
        <v>84740527290</v>
      </c>
      <c r="D2938" s="26" t="s">
        <v>5635</v>
      </c>
      <c r="E2938" s="19" t="n">
        <v>18925</v>
      </c>
      <c r="F2938" s="20" t="s">
        <v>5636</v>
      </c>
      <c r="G2938" s="21" t="n">
        <v>3.32</v>
      </c>
      <c r="H2938" s="22" t="n">
        <v>664</v>
      </c>
      <c r="I2938" s="27" t="n">
        <v>0</v>
      </c>
      <c r="J2938" s="27"/>
      <c r="K2938" s="25"/>
    </row>
    <row r="2939" customFormat="false" ht="12.75" hidden="false" customHeight="true" outlineLevel="0" collapsed="false">
      <c r="A2939" s="15" t="n">
        <v>2933</v>
      </c>
      <c r="B2939" s="16" t="s">
        <v>23</v>
      </c>
      <c r="C2939" s="27" t="n">
        <v>84740052059</v>
      </c>
      <c r="D2939" s="26" t="s">
        <v>5637</v>
      </c>
      <c r="E2939" s="19" t="n">
        <v>18823</v>
      </c>
      <c r="F2939" s="20" t="s">
        <v>5638</v>
      </c>
      <c r="G2939" s="21" t="n">
        <v>4.03</v>
      </c>
      <c r="H2939" s="22" t="n">
        <v>806</v>
      </c>
      <c r="I2939" s="27" t="n">
        <v>0</v>
      </c>
      <c r="J2939" s="27"/>
      <c r="K2939" s="25"/>
    </row>
    <row r="2940" customFormat="false" ht="12.75" hidden="false" customHeight="true" outlineLevel="0" collapsed="false">
      <c r="A2940" s="15" t="n">
        <v>2934</v>
      </c>
      <c r="B2940" s="16" t="s">
        <v>23</v>
      </c>
      <c r="C2940" s="27" t="n">
        <v>84740513506</v>
      </c>
      <c r="D2940" s="26" t="s">
        <v>5639</v>
      </c>
      <c r="E2940" s="19" t="n">
        <v>18704</v>
      </c>
      <c r="F2940" s="20" t="s">
        <v>5640</v>
      </c>
      <c r="G2940" s="21" t="n">
        <v>6</v>
      </c>
      <c r="H2940" s="22" t="n">
        <v>1200</v>
      </c>
      <c r="I2940" s="27" t="n">
        <v>0</v>
      </c>
      <c r="J2940" s="27"/>
      <c r="K2940" s="25"/>
    </row>
    <row r="2941" customFormat="false" ht="12.75" hidden="false" customHeight="true" outlineLevel="0" collapsed="false">
      <c r="A2941" s="15" t="n">
        <v>2935</v>
      </c>
      <c r="B2941" s="16" t="s">
        <v>23</v>
      </c>
      <c r="C2941" s="27" t="n">
        <v>84740052778</v>
      </c>
      <c r="D2941" s="26" t="s">
        <v>5641</v>
      </c>
      <c r="E2941" s="19" t="n">
        <v>18631</v>
      </c>
      <c r="F2941" s="20" t="s">
        <v>5642</v>
      </c>
      <c r="G2941" s="21" t="n">
        <v>40.12</v>
      </c>
      <c r="H2941" s="22" t="n">
        <v>8024</v>
      </c>
      <c r="I2941" s="27" t="n">
        <v>0</v>
      </c>
      <c r="J2941" s="27"/>
      <c r="K2941" s="25"/>
    </row>
    <row r="2942" customFormat="false" ht="12.75" hidden="false" customHeight="true" outlineLevel="0" collapsed="false">
      <c r="A2942" s="15" t="n">
        <v>2936</v>
      </c>
      <c r="B2942" s="16" t="s">
        <v>23</v>
      </c>
      <c r="C2942" s="27" t="n">
        <v>84740550961</v>
      </c>
      <c r="D2942" s="26" t="s">
        <v>5643</v>
      </c>
      <c r="E2942" s="19" t="n">
        <v>18591</v>
      </c>
      <c r="F2942" s="20" t="s">
        <v>5644</v>
      </c>
      <c r="G2942" s="21" t="n">
        <v>2.01</v>
      </c>
      <c r="H2942" s="22" t="n">
        <v>402</v>
      </c>
      <c r="I2942" s="27" t="n">
        <v>0</v>
      </c>
      <c r="J2942" s="27"/>
      <c r="K2942" s="25"/>
    </row>
    <row r="2943" customFormat="false" ht="12.75" hidden="false" customHeight="true" outlineLevel="0" collapsed="false">
      <c r="A2943" s="15" t="n">
        <v>2937</v>
      </c>
      <c r="B2943" s="16" t="s">
        <v>23</v>
      </c>
      <c r="C2943" s="27" t="n">
        <v>84740562669</v>
      </c>
      <c r="D2943" s="26" t="s">
        <v>5645</v>
      </c>
      <c r="E2943" s="19" t="n">
        <v>17957</v>
      </c>
      <c r="F2943" s="20" t="s">
        <v>5646</v>
      </c>
      <c r="G2943" s="21" t="n">
        <v>25.76</v>
      </c>
      <c r="H2943" s="22" t="n">
        <v>5152</v>
      </c>
      <c r="I2943" s="27" t="n">
        <v>0</v>
      </c>
      <c r="J2943" s="27"/>
      <c r="K2943" s="25"/>
    </row>
    <row r="2944" customFormat="false" ht="12.75" hidden="false" customHeight="true" outlineLevel="0" collapsed="false">
      <c r="A2944" s="15" t="n">
        <v>2938</v>
      </c>
      <c r="B2944" s="16" t="s">
        <v>23</v>
      </c>
      <c r="C2944" s="27" t="n">
        <v>84740248160</v>
      </c>
      <c r="D2944" s="26" t="s">
        <v>5647</v>
      </c>
      <c r="E2944" s="19" t="n">
        <v>17918</v>
      </c>
      <c r="F2944" s="20" t="s">
        <v>5648</v>
      </c>
      <c r="G2944" s="21" t="n">
        <v>4.54</v>
      </c>
      <c r="H2944" s="22" t="n">
        <v>908</v>
      </c>
      <c r="I2944" s="27" t="n">
        <v>0</v>
      </c>
      <c r="J2944" s="27"/>
      <c r="K2944" s="25"/>
    </row>
    <row r="2945" customFormat="false" ht="12.75" hidden="false" customHeight="true" outlineLevel="0" collapsed="false">
      <c r="A2945" s="15" t="n">
        <v>2939</v>
      </c>
      <c r="B2945" s="16" t="s">
        <v>23</v>
      </c>
      <c r="C2945" s="27" t="n">
        <v>84740175843</v>
      </c>
      <c r="D2945" s="26" t="s">
        <v>5649</v>
      </c>
      <c r="E2945" s="19" t="n">
        <v>17465</v>
      </c>
      <c r="F2945" s="20" t="s">
        <v>5650</v>
      </c>
      <c r="G2945" s="21" t="n">
        <v>2.32</v>
      </c>
      <c r="H2945" s="22" t="n">
        <v>464</v>
      </c>
      <c r="I2945" s="27" t="n">
        <v>0</v>
      </c>
      <c r="J2945" s="27"/>
      <c r="K2945" s="25"/>
    </row>
    <row r="2946" customFormat="false" ht="12.75" hidden="false" customHeight="true" outlineLevel="0" collapsed="false">
      <c r="A2946" s="15" t="n">
        <v>2940</v>
      </c>
      <c r="B2946" s="16" t="s">
        <v>61</v>
      </c>
      <c r="C2946" s="15" t="n">
        <v>84740112648</v>
      </c>
      <c r="D2946" s="26" t="s">
        <v>5651</v>
      </c>
      <c r="E2946" s="19" t="n">
        <v>16136</v>
      </c>
      <c r="F2946" s="20" t="s">
        <v>5652</v>
      </c>
      <c r="G2946" s="21" t="n">
        <v>2.14</v>
      </c>
      <c r="H2946" s="22" t="n">
        <v>428</v>
      </c>
      <c r="I2946" s="30" t="n">
        <v>0</v>
      </c>
      <c r="J2946" s="30"/>
      <c r="K2946" s="25"/>
    </row>
    <row r="2947" customFormat="false" ht="12.75" hidden="false" customHeight="true" outlineLevel="0" collapsed="false">
      <c r="A2947" s="15" t="n">
        <v>2941</v>
      </c>
      <c r="B2947" s="16" t="s">
        <v>23</v>
      </c>
      <c r="C2947" s="27" t="n">
        <v>84740056969</v>
      </c>
      <c r="D2947" s="26" t="s">
        <v>5653</v>
      </c>
      <c r="E2947" s="19" t="n">
        <v>16130</v>
      </c>
      <c r="F2947" s="20" t="n">
        <v>5133230820</v>
      </c>
      <c r="G2947" s="21" t="n">
        <v>11.97</v>
      </c>
      <c r="H2947" s="22" t="n">
        <v>2394</v>
      </c>
      <c r="I2947" s="27" t="n">
        <v>0</v>
      </c>
      <c r="J2947" s="27"/>
      <c r="K2947" s="25"/>
    </row>
    <row r="2948" customFormat="false" ht="12.75" hidden="false" customHeight="true" outlineLevel="0" collapsed="false">
      <c r="A2948" s="15" t="n">
        <v>2942</v>
      </c>
      <c r="B2948" s="16" t="s">
        <v>23</v>
      </c>
      <c r="C2948" s="27" t="n">
        <v>84740649045</v>
      </c>
      <c r="D2948" s="26" t="s">
        <v>5654</v>
      </c>
      <c r="E2948" s="19" t="n">
        <v>16006</v>
      </c>
      <c r="F2948" s="20" t="s">
        <v>5655</v>
      </c>
      <c r="G2948" s="21" t="n">
        <v>21.21</v>
      </c>
      <c r="H2948" s="22" t="n">
        <v>4242</v>
      </c>
      <c r="I2948" s="27" t="n">
        <v>0</v>
      </c>
      <c r="J2948" s="27"/>
      <c r="K2948" s="25"/>
    </row>
    <row r="2949" customFormat="false" ht="12.75" hidden="false" customHeight="true" outlineLevel="0" collapsed="false">
      <c r="A2949" s="15" t="n">
        <v>2943</v>
      </c>
      <c r="B2949" s="16" t="s">
        <v>23</v>
      </c>
      <c r="C2949" s="27" t="n">
        <v>84740019009</v>
      </c>
      <c r="D2949" s="26" t="s">
        <v>5656</v>
      </c>
      <c r="E2949" s="19" t="n">
        <v>15902</v>
      </c>
      <c r="F2949" s="20" t="s">
        <v>5657</v>
      </c>
      <c r="G2949" s="21" t="n">
        <v>5.42</v>
      </c>
      <c r="H2949" s="22" t="n">
        <v>1084</v>
      </c>
      <c r="I2949" s="27" t="n">
        <v>0</v>
      </c>
      <c r="J2949" s="27"/>
      <c r="K2949" s="25"/>
    </row>
    <row r="2950" customFormat="false" ht="12.75" hidden="false" customHeight="true" outlineLevel="0" collapsed="false">
      <c r="A2950" s="15" t="n">
        <v>2944</v>
      </c>
      <c r="B2950" s="16" t="s">
        <v>61</v>
      </c>
      <c r="C2950" s="15" t="n">
        <v>84740121235</v>
      </c>
      <c r="D2950" s="26" t="s">
        <v>5658</v>
      </c>
      <c r="E2950" s="19" t="n">
        <v>15620</v>
      </c>
      <c r="F2950" s="20" t="s">
        <v>5659</v>
      </c>
      <c r="G2950" s="21" t="n">
        <v>2.61</v>
      </c>
      <c r="H2950" s="22" t="n">
        <v>522</v>
      </c>
      <c r="I2950" s="30" t="n">
        <v>0</v>
      </c>
      <c r="J2950" s="30"/>
      <c r="K2950" s="25"/>
    </row>
    <row r="2951" customFormat="false" ht="12.75" hidden="false" customHeight="true" outlineLevel="0" collapsed="false">
      <c r="A2951" s="15" t="n">
        <v>2945</v>
      </c>
      <c r="B2951" s="16" t="s">
        <v>61</v>
      </c>
      <c r="C2951" s="15" t="n">
        <v>84740542620</v>
      </c>
      <c r="D2951" s="26" t="s">
        <v>5660</v>
      </c>
      <c r="E2951" s="19"/>
      <c r="F2951" s="20" t="n">
        <v>3804530875</v>
      </c>
      <c r="G2951" s="21" t="n">
        <v>59.3</v>
      </c>
      <c r="H2951" s="22" t="n">
        <v>11395</v>
      </c>
      <c r="I2951" s="30" t="n">
        <v>0</v>
      </c>
      <c r="J2951" s="30"/>
      <c r="K2951" s="25"/>
    </row>
    <row r="2952" customFormat="false" ht="12.75" hidden="false" customHeight="true" outlineLevel="0" collapsed="false">
      <c r="B2952" s="48"/>
      <c r="C2952" s="49"/>
      <c r="D2952" s="50"/>
      <c r="E2952" s="51"/>
      <c r="I2952" s="52"/>
      <c r="J2952" s="53"/>
    </row>
    <row r="2953" customFormat="false" ht="12.75" hidden="false" customHeight="true" outlineLevel="0" collapsed="false">
      <c r="B2953" s="48"/>
      <c r="C2953" s="49"/>
      <c r="D2953" s="50"/>
      <c r="E2953" s="51"/>
      <c r="I2953" s="52"/>
      <c r="J2953" s="53"/>
    </row>
    <row r="2954" customFormat="false" ht="12.75" hidden="false" customHeight="true" outlineLevel="0" collapsed="false">
      <c r="B2954" s="48"/>
      <c r="C2954" s="49"/>
      <c r="D2954" s="50"/>
      <c r="E2954" s="51"/>
      <c r="I2954" s="52"/>
      <c r="J2954" s="53"/>
    </row>
    <row r="2955" customFormat="false" ht="12.75" hidden="false" customHeight="true" outlineLevel="0" collapsed="false">
      <c r="B2955" s="48"/>
      <c r="C2955" s="49"/>
      <c r="D2955" s="50"/>
      <c r="E2955" s="51"/>
      <c r="I2955" s="52"/>
      <c r="J2955" s="53"/>
    </row>
    <row r="2956" customFormat="false" ht="12.75" hidden="false" customHeight="true" outlineLevel="0" collapsed="false">
      <c r="B2956" s="0"/>
      <c r="C2956" s="0"/>
      <c r="D2956" s="0"/>
      <c r="E2956" s="0"/>
      <c r="F2956" s="0"/>
      <c r="I2956" s="54"/>
      <c r="J2956" s="54"/>
      <c r="K2956" s="0"/>
      <c r="L2956" s="0"/>
      <c r="M2956" s="0"/>
      <c r="N2956" s="0"/>
      <c r="O2956" s="0"/>
      <c r="P2956" s="0"/>
      <c r="Q2956" s="0"/>
      <c r="R2956" s="0"/>
      <c r="S2956" s="0"/>
      <c r="T2956" s="0"/>
      <c r="U2956" s="0"/>
      <c r="V2956" s="0"/>
      <c r="W2956" s="0"/>
      <c r="X2956" s="0"/>
      <c r="Y2956" s="0"/>
      <c r="Z2956" s="0"/>
      <c r="AA2956" s="0"/>
      <c r="AB2956" s="0"/>
      <c r="AC2956" s="0"/>
      <c r="AD2956" s="0"/>
      <c r="AE2956" s="0"/>
      <c r="AF2956" s="0"/>
      <c r="AG2956" s="0"/>
      <c r="AH2956" s="0"/>
      <c r="AI2956" s="0"/>
      <c r="AJ2956" s="0"/>
      <c r="AK2956" s="0"/>
      <c r="AL2956" s="0"/>
      <c r="AM2956" s="0"/>
      <c r="AN2956" s="0"/>
      <c r="AO2956" s="0"/>
      <c r="AP2956" s="0"/>
      <c r="AQ2956" s="0"/>
      <c r="AR2956" s="0"/>
      <c r="AS2956" s="0"/>
      <c r="AT2956" s="0"/>
      <c r="AU2956" s="0"/>
      <c r="AV2956" s="0"/>
      <c r="AW2956" s="0"/>
      <c r="AX2956" s="0"/>
      <c r="AY2956" s="0"/>
      <c r="AZ2956" s="0"/>
      <c r="BA2956" s="0"/>
      <c r="BB2956" s="0"/>
      <c r="BC2956" s="0"/>
      <c r="BD2956" s="0"/>
      <c r="BE2956" s="0"/>
      <c r="BF2956" s="0"/>
      <c r="BG2956" s="0"/>
      <c r="BH2956" s="0"/>
      <c r="BI2956" s="0"/>
      <c r="BJ2956" s="0"/>
      <c r="BK2956" s="0"/>
      <c r="BL2956" s="0"/>
      <c r="BM2956" s="0"/>
      <c r="BN2956" s="0"/>
      <c r="BO2956" s="0"/>
      <c r="BP2956" s="0"/>
      <c r="BQ2956" s="0"/>
      <c r="BR2956" s="0"/>
      <c r="BS2956" s="0"/>
      <c r="BT2956" s="0"/>
      <c r="BU2956" s="0"/>
      <c r="BV2956" s="0"/>
      <c r="BW2956" s="0"/>
      <c r="BX2956" s="0"/>
      <c r="BY2956" s="0"/>
      <c r="BZ2956" s="0"/>
      <c r="CA2956" s="0"/>
      <c r="CB2956" s="0"/>
      <c r="CC2956" s="0"/>
      <c r="CD2956" s="0"/>
      <c r="CE2956" s="0"/>
      <c r="CF2956" s="0"/>
      <c r="CG2956" s="0"/>
      <c r="CH2956" s="0"/>
      <c r="CI2956" s="0"/>
      <c r="CJ2956" s="0"/>
      <c r="CK2956" s="0"/>
      <c r="CL2956" s="0"/>
      <c r="CM2956" s="0"/>
      <c r="CN2956" s="0"/>
      <c r="CO2956" s="0"/>
      <c r="CP2956" s="0"/>
      <c r="CQ2956" s="0"/>
      <c r="CR2956" s="0"/>
      <c r="CS2956" s="0"/>
      <c r="CT2956" s="0"/>
      <c r="CU2956" s="0"/>
      <c r="CV2956" s="0"/>
      <c r="CW2956" s="0"/>
      <c r="CX2956" s="0"/>
      <c r="CY2956" s="0"/>
      <c r="CZ2956" s="0"/>
      <c r="DA2956" s="0"/>
      <c r="DB2956" s="0"/>
      <c r="DC2956" s="0"/>
      <c r="DD2956" s="0"/>
      <c r="DE2956" s="0"/>
      <c r="DF2956" s="0"/>
      <c r="DG2956" s="0"/>
      <c r="DH2956" s="0"/>
      <c r="DI2956" s="0"/>
      <c r="DJ2956" s="0"/>
      <c r="DK2956" s="0"/>
      <c r="DL2956" s="0"/>
      <c r="DM2956" s="0"/>
      <c r="DN2956" s="0"/>
      <c r="DO2956" s="0"/>
      <c r="DP2956" s="0"/>
      <c r="DQ2956" s="0"/>
      <c r="DR2956" s="0"/>
      <c r="DS2956" s="0"/>
      <c r="DT2956" s="0"/>
      <c r="DU2956" s="0"/>
      <c r="DV2956" s="0"/>
      <c r="DW2956" s="0"/>
      <c r="DX2956" s="0"/>
      <c r="DY2956" s="0"/>
      <c r="DZ2956" s="0"/>
      <c r="EA2956" s="0"/>
      <c r="EB2956" s="0"/>
      <c r="EC2956" s="0"/>
      <c r="ED2956" s="0"/>
      <c r="EE2956" s="0"/>
      <c r="EF2956" s="0"/>
      <c r="EG2956" s="0"/>
      <c r="EH2956" s="0"/>
      <c r="EI2956" s="0"/>
      <c r="EJ2956" s="0"/>
      <c r="EK2956" s="0"/>
      <c r="EL2956" s="0"/>
      <c r="EM2956" s="0"/>
      <c r="EN2956" s="0"/>
      <c r="EO2956" s="0"/>
      <c r="EP2956" s="0"/>
      <c r="EQ2956" s="0"/>
      <c r="ER2956" s="0"/>
      <c r="ES2956" s="0"/>
      <c r="ET2956" s="0"/>
      <c r="EU2956" s="0"/>
      <c r="EV2956" s="0"/>
      <c r="EW2956" s="0"/>
      <c r="EX2956" s="0"/>
      <c r="EY2956" s="0"/>
      <c r="EZ2956" s="0"/>
      <c r="FA2956" s="0"/>
      <c r="FB2956" s="0"/>
      <c r="FC2956" s="0"/>
      <c r="FD2956" s="0"/>
      <c r="FE2956" s="0"/>
      <c r="FF2956" s="0"/>
      <c r="FG2956" s="0"/>
      <c r="FH2956" s="0"/>
      <c r="FI2956" s="0"/>
      <c r="FJ2956" s="0"/>
      <c r="FK2956" s="0"/>
      <c r="FL2956" s="0"/>
      <c r="FM2956" s="0"/>
      <c r="FN2956" s="0"/>
      <c r="FO2956" s="0"/>
      <c r="FP2956" s="0"/>
      <c r="FQ2956" s="0"/>
      <c r="FR2956" s="0"/>
      <c r="FS2956" s="0"/>
      <c r="FT2956" s="0"/>
      <c r="FU2956" s="0"/>
      <c r="FV2956" s="0"/>
      <c r="FW2956" s="0"/>
      <c r="FX2956" s="0"/>
      <c r="FY2956" s="0"/>
      <c r="FZ2956" s="0"/>
      <c r="GA2956" s="0"/>
      <c r="GB2956" s="0"/>
      <c r="GC2956" s="0"/>
      <c r="GD2956" s="0"/>
      <c r="GE2956" s="0"/>
      <c r="GF2956" s="0"/>
      <c r="GG2956" s="0"/>
      <c r="GH2956" s="0"/>
      <c r="GI2956" s="0"/>
      <c r="GJ2956" s="0"/>
      <c r="GK2956" s="0"/>
      <c r="GL2956" s="0"/>
      <c r="GM2956" s="0"/>
      <c r="GN2956" s="0"/>
      <c r="GO2956" s="0"/>
      <c r="GP2956" s="0"/>
      <c r="GQ2956" s="0"/>
      <c r="GR2956" s="0"/>
      <c r="GS2956" s="0"/>
      <c r="GT2956" s="0"/>
      <c r="GU2956" s="0"/>
      <c r="GV2956" s="0"/>
      <c r="GW2956" s="0"/>
      <c r="GX2956" s="0"/>
      <c r="GY2956" s="0"/>
      <c r="GZ2956" s="0"/>
      <c r="HA2956" s="0"/>
      <c r="HB2956" s="0"/>
      <c r="HC2956" s="0"/>
      <c r="HD2956" s="0"/>
      <c r="HE2956" s="0"/>
      <c r="HF2956" s="0"/>
      <c r="HG2956" s="0"/>
      <c r="HH2956" s="0"/>
      <c r="HI2956" s="0"/>
      <c r="HJ2956" s="0"/>
      <c r="HK2956" s="0"/>
      <c r="HL2956" s="0"/>
      <c r="HM2956" s="0"/>
      <c r="HN2956" s="0"/>
      <c r="HO2956" s="0"/>
      <c r="HP2956" s="0"/>
      <c r="HQ2956" s="0"/>
      <c r="HR2956" s="0"/>
      <c r="HS2956" s="0"/>
      <c r="HT2956" s="0"/>
      <c r="HU2956" s="0"/>
      <c r="HV2956" s="0"/>
      <c r="HW2956" s="0"/>
      <c r="HX2956" s="0"/>
      <c r="HY2956" s="0"/>
      <c r="HZ2956" s="0"/>
      <c r="IA2956" s="0"/>
      <c r="IB2956" s="0"/>
      <c r="IC2956" s="0"/>
    </row>
    <row r="2957" customFormat="false" ht="12.75" hidden="false" customHeight="true" outlineLevel="0" collapsed="false">
      <c r="B2957" s="0"/>
      <c r="C2957" s="0"/>
      <c r="D2957" s="0"/>
      <c r="E2957" s="0"/>
      <c r="F2957" s="0"/>
      <c r="I2957" s="54"/>
      <c r="J2957" s="54"/>
      <c r="K2957" s="0"/>
      <c r="L2957" s="0"/>
      <c r="M2957" s="0"/>
      <c r="N2957" s="0"/>
      <c r="O2957" s="0"/>
      <c r="P2957" s="0"/>
      <c r="Q2957" s="0"/>
      <c r="R2957" s="0"/>
      <c r="S2957" s="0"/>
      <c r="T2957" s="0"/>
      <c r="U2957" s="0"/>
      <c r="V2957" s="0"/>
      <c r="W2957" s="0"/>
      <c r="X2957" s="0"/>
      <c r="Y2957" s="0"/>
      <c r="Z2957" s="0"/>
      <c r="AA2957" s="0"/>
      <c r="AB2957" s="0"/>
      <c r="AC2957" s="0"/>
      <c r="AD2957" s="0"/>
      <c r="AE2957" s="0"/>
      <c r="AF2957" s="0"/>
      <c r="AG2957" s="0"/>
      <c r="AH2957" s="0"/>
      <c r="AI2957" s="0"/>
      <c r="AJ2957" s="0"/>
      <c r="AK2957" s="0"/>
      <c r="AL2957" s="0"/>
      <c r="AM2957" s="0"/>
      <c r="AN2957" s="0"/>
      <c r="AO2957" s="0"/>
      <c r="AP2957" s="0"/>
      <c r="AQ2957" s="0"/>
      <c r="AR2957" s="0"/>
      <c r="AS2957" s="0"/>
      <c r="AT2957" s="0"/>
      <c r="AU2957" s="0"/>
      <c r="AV2957" s="0"/>
      <c r="AW2957" s="0"/>
      <c r="AX2957" s="0"/>
      <c r="AY2957" s="0"/>
      <c r="AZ2957" s="0"/>
      <c r="BA2957" s="0"/>
      <c r="BB2957" s="0"/>
      <c r="BC2957" s="0"/>
      <c r="BD2957" s="0"/>
      <c r="BE2957" s="0"/>
      <c r="BF2957" s="0"/>
      <c r="BG2957" s="0"/>
      <c r="BH2957" s="0"/>
      <c r="BI2957" s="0"/>
      <c r="BJ2957" s="0"/>
      <c r="BK2957" s="0"/>
      <c r="BL2957" s="0"/>
      <c r="BM2957" s="0"/>
      <c r="BN2957" s="0"/>
      <c r="BO2957" s="0"/>
      <c r="BP2957" s="0"/>
      <c r="BQ2957" s="0"/>
      <c r="BR2957" s="0"/>
      <c r="BS2957" s="0"/>
      <c r="BT2957" s="0"/>
      <c r="BU2957" s="0"/>
      <c r="BV2957" s="0"/>
      <c r="BW2957" s="0"/>
      <c r="BX2957" s="0"/>
      <c r="BY2957" s="0"/>
      <c r="BZ2957" s="0"/>
      <c r="CA2957" s="0"/>
      <c r="CB2957" s="0"/>
      <c r="CC2957" s="0"/>
      <c r="CD2957" s="0"/>
      <c r="CE2957" s="0"/>
      <c r="CF2957" s="0"/>
      <c r="CG2957" s="0"/>
      <c r="CH2957" s="0"/>
      <c r="CI2957" s="0"/>
      <c r="CJ2957" s="0"/>
      <c r="CK2957" s="0"/>
      <c r="CL2957" s="0"/>
      <c r="CM2957" s="0"/>
      <c r="CN2957" s="0"/>
      <c r="CO2957" s="0"/>
      <c r="CP2957" s="0"/>
      <c r="CQ2957" s="0"/>
      <c r="CR2957" s="0"/>
      <c r="CS2957" s="0"/>
      <c r="CT2957" s="0"/>
      <c r="CU2957" s="0"/>
      <c r="CV2957" s="0"/>
      <c r="CW2957" s="0"/>
      <c r="CX2957" s="0"/>
      <c r="CY2957" s="0"/>
      <c r="CZ2957" s="0"/>
      <c r="DA2957" s="0"/>
      <c r="DB2957" s="0"/>
      <c r="DC2957" s="0"/>
      <c r="DD2957" s="0"/>
      <c r="DE2957" s="0"/>
      <c r="DF2957" s="0"/>
      <c r="DG2957" s="0"/>
      <c r="DH2957" s="0"/>
      <c r="DI2957" s="0"/>
      <c r="DJ2957" s="0"/>
      <c r="DK2957" s="0"/>
      <c r="DL2957" s="0"/>
      <c r="DM2957" s="0"/>
      <c r="DN2957" s="0"/>
      <c r="DO2957" s="0"/>
      <c r="DP2957" s="0"/>
      <c r="DQ2957" s="0"/>
      <c r="DR2957" s="0"/>
      <c r="DS2957" s="0"/>
      <c r="DT2957" s="0"/>
      <c r="DU2957" s="0"/>
      <c r="DV2957" s="0"/>
      <c r="DW2957" s="0"/>
      <c r="DX2957" s="0"/>
      <c r="DY2957" s="0"/>
      <c r="DZ2957" s="0"/>
      <c r="EA2957" s="0"/>
      <c r="EB2957" s="0"/>
      <c r="EC2957" s="0"/>
      <c r="ED2957" s="0"/>
      <c r="EE2957" s="0"/>
      <c r="EF2957" s="0"/>
      <c r="EG2957" s="0"/>
      <c r="EH2957" s="0"/>
      <c r="EI2957" s="0"/>
      <c r="EJ2957" s="0"/>
      <c r="EK2957" s="0"/>
      <c r="EL2957" s="0"/>
      <c r="EM2957" s="0"/>
      <c r="EN2957" s="0"/>
      <c r="EO2957" s="0"/>
      <c r="EP2957" s="0"/>
      <c r="EQ2957" s="0"/>
      <c r="ER2957" s="0"/>
      <c r="ES2957" s="0"/>
      <c r="ET2957" s="0"/>
      <c r="EU2957" s="0"/>
      <c r="EV2957" s="0"/>
      <c r="EW2957" s="0"/>
      <c r="EX2957" s="0"/>
      <c r="EY2957" s="0"/>
      <c r="EZ2957" s="0"/>
      <c r="FA2957" s="0"/>
      <c r="FB2957" s="0"/>
      <c r="FC2957" s="0"/>
      <c r="FD2957" s="0"/>
      <c r="FE2957" s="0"/>
      <c r="FF2957" s="0"/>
      <c r="FG2957" s="0"/>
      <c r="FH2957" s="0"/>
      <c r="FI2957" s="0"/>
      <c r="FJ2957" s="0"/>
      <c r="FK2957" s="0"/>
      <c r="FL2957" s="0"/>
      <c r="FM2957" s="0"/>
      <c r="FN2957" s="0"/>
      <c r="FO2957" s="0"/>
      <c r="FP2957" s="0"/>
      <c r="FQ2957" s="0"/>
      <c r="FR2957" s="0"/>
      <c r="FS2957" s="0"/>
      <c r="FT2957" s="0"/>
      <c r="FU2957" s="0"/>
      <c r="FV2957" s="0"/>
      <c r="FW2957" s="0"/>
      <c r="FX2957" s="0"/>
      <c r="FY2957" s="0"/>
      <c r="FZ2957" s="0"/>
      <c r="GA2957" s="0"/>
      <c r="GB2957" s="0"/>
      <c r="GC2957" s="0"/>
      <c r="GD2957" s="0"/>
      <c r="GE2957" s="0"/>
      <c r="GF2957" s="0"/>
      <c r="GG2957" s="0"/>
      <c r="GH2957" s="0"/>
      <c r="GI2957" s="0"/>
      <c r="GJ2957" s="0"/>
      <c r="GK2957" s="0"/>
      <c r="GL2957" s="0"/>
      <c r="GM2957" s="0"/>
      <c r="GN2957" s="0"/>
      <c r="GO2957" s="0"/>
      <c r="GP2957" s="0"/>
      <c r="GQ2957" s="0"/>
      <c r="GR2957" s="0"/>
      <c r="GS2957" s="0"/>
      <c r="GT2957" s="0"/>
      <c r="GU2957" s="0"/>
      <c r="GV2957" s="0"/>
      <c r="GW2957" s="0"/>
      <c r="GX2957" s="0"/>
      <c r="GY2957" s="0"/>
      <c r="GZ2957" s="0"/>
      <c r="HA2957" s="0"/>
      <c r="HB2957" s="0"/>
      <c r="HC2957" s="0"/>
      <c r="HD2957" s="0"/>
      <c r="HE2957" s="0"/>
      <c r="HF2957" s="0"/>
      <c r="HG2957" s="0"/>
      <c r="HH2957" s="0"/>
      <c r="HI2957" s="0"/>
      <c r="HJ2957" s="0"/>
      <c r="HK2957" s="0"/>
      <c r="HL2957" s="0"/>
      <c r="HM2957" s="0"/>
      <c r="HN2957" s="0"/>
      <c r="HO2957" s="0"/>
      <c r="HP2957" s="0"/>
      <c r="HQ2957" s="0"/>
      <c r="HR2957" s="0"/>
      <c r="HS2957" s="0"/>
      <c r="HT2957" s="0"/>
      <c r="HU2957" s="0"/>
      <c r="HV2957" s="0"/>
      <c r="HW2957" s="0"/>
      <c r="HX2957" s="0"/>
      <c r="HY2957" s="0"/>
      <c r="HZ2957" s="0"/>
      <c r="IA2957" s="0"/>
      <c r="IB2957" s="0"/>
      <c r="IC2957" s="0"/>
    </row>
    <row r="2958" customFormat="false" ht="12.75" hidden="false" customHeight="true" outlineLevel="0" collapsed="false">
      <c r="B2958" s="0"/>
      <c r="C2958" s="0"/>
      <c r="D2958" s="0"/>
      <c r="E2958" s="0"/>
      <c r="F2958" s="0"/>
      <c r="I2958" s="54"/>
      <c r="J2958" s="54"/>
      <c r="K2958" s="0"/>
      <c r="L2958" s="0"/>
      <c r="M2958" s="0"/>
      <c r="N2958" s="0"/>
      <c r="O2958" s="0"/>
      <c r="P2958" s="0"/>
      <c r="Q2958" s="0"/>
      <c r="R2958" s="0"/>
      <c r="S2958" s="0"/>
      <c r="T2958" s="0"/>
      <c r="U2958" s="0"/>
      <c r="V2958" s="0"/>
      <c r="W2958" s="0"/>
      <c r="X2958" s="0"/>
      <c r="Y2958" s="0"/>
      <c r="Z2958" s="0"/>
      <c r="AA2958" s="0"/>
      <c r="AB2958" s="0"/>
      <c r="AC2958" s="0"/>
      <c r="AD2958" s="0"/>
      <c r="AE2958" s="0"/>
      <c r="AF2958" s="0"/>
      <c r="AG2958" s="0"/>
      <c r="AH2958" s="0"/>
      <c r="AI2958" s="0"/>
      <c r="AJ2958" s="0"/>
      <c r="AK2958" s="0"/>
      <c r="AL2958" s="0"/>
      <c r="AM2958" s="0"/>
      <c r="AN2958" s="0"/>
      <c r="AO2958" s="0"/>
      <c r="AP2958" s="0"/>
      <c r="AQ2958" s="0"/>
      <c r="AR2958" s="0"/>
      <c r="AS2958" s="0"/>
      <c r="AT2958" s="0"/>
      <c r="AU2958" s="0"/>
      <c r="AV2958" s="0"/>
      <c r="AW2958" s="0"/>
      <c r="AX2958" s="0"/>
      <c r="AY2958" s="0"/>
      <c r="AZ2958" s="0"/>
      <c r="BA2958" s="0"/>
      <c r="BB2958" s="0"/>
      <c r="BC2958" s="0"/>
      <c r="BD2958" s="0"/>
      <c r="BE2958" s="0"/>
      <c r="BF2958" s="0"/>
      <c r="BG2958" s="0"/>
      <c r="BH2958" s="0"/>
      <c r="BI2958" s="0"/>
      <c r="BJ2958" s="0"/>
      <c r="BK2958" s="0"/>
      <c r="BL2958" s="0"/>
      <c r="BM2958" s="0"/>
      <c r="BN2958" s="0"/>
      <c r="BO2958" s="0"/>
      <c r="BP2958" s="0"/>
      <c r="BQ2958" s="0"/>
      <c r="BR2958" s="0"/>
      <c r="BS2958" s="0"/>
      <c r="BT2958" s="0"/>
      <c r="BU2958" s="0"/>
      <c r="BV2958" s="0"/>
      <c r="BW2958" s="0"/>
      <c r="BX2958" s="0"/>
      <c r="BY2958" s="0"/>
      <c r="BZ2958" s="0"/>
      <c r="CA2958" s="0"/>
      <c r="CB2958" s="0"/>
      <c r="CC2958" s="0"/>
      <c r="CD2958" s="0"/>
      <c r="CE2958" s="0"/>
      <c r="CF2958" s="0"/>
      <c r="CG2958" s="0"/>
      <c r="CH2958" s="0"/>
      <c r="CI2958" s="0"/>
      <c r="CJ2958" s="0"/>
      <c r="CK2958" s="0"/>
      <c r="CL2958" s="0"/>
      <c r="CM2958" s="0"/>
      <c r="CN2958" s="0"/>
      <c r="CO2958" s="0"/>
      <c r="CP2958" s="0"/>
      <c r="CQ2958" s="0"/>
      <c r="CR2958" s="0"/>
      <c r="CS2958" s="0"/>
      <c r="CT2958" s="0"/>
      <c r="CU2958" s="0"/>
      <c r="CV2958" s="0"/>
      <c r="CW2958" s="0"/>
      <c r="CX2958" s="0"/>
      <c r="CY2958" s="0"/>
      <c r="CZ2958" s="0"/>
      <c r="DA2958" s="0"/>
      <c r="DB2958" s="0"/>
      <c r="DC2958" s="0"/>
      <c r="DD2958" s="0"/>
      <c r="DE2958" s="0"/>
      <c r="DF2958" s="0"/>
      <c r="DG2958" s="0"/>
      <c r="DH2958" s="0"/>
      <c r="DI2958" s="0"/>
      <c r="DJ2958" s="0"/>
      <c r="DK2958" s="0"/>
      <c r="DL2958" s="0"/>
      <c r="DM2958" s="0"/>
      <c r="DN2958" s="0"/>
      <c r="DO2958" s="0"/>
      <c r="DP2958" s="0"/>
      <c r="DQ2958" s="0"/>
      <c r="DR2958" s="0"/>
      <c r="DS2958" s="0"/>
      <c r="DT2958" s="0"/>
      <c r="DU2958" s="0"/>
      <c r="DV2958" s="0"/>
      <c r="DW2958" s="0"/>
      <c r="DX2958" s="0"/>
      <c r="DY2958" s="0"/>
      <c r="DZ2958" s="0"/>
      <c r="EA2958" s="0"/>
      <c r="EB2958" s="0"/>
      <c r="EC2958" s="0"/>
      <c r="ED2958" s="0"/>
      <c r="EE2958" s="0"/>
      <c r="EF2958" s="0"/>
      <c r="EG2958" s="0"/>
      <c r="EH2958" s="0"/>
      <c r="EI2958" s="0"/>
      <c r="EJ2958" s="0"/>
      <c r="EK2958" s="0"/>
      <c r="EL2958" s="0"/>
      <c r="EM2958" s="0"/>
      <c r="EN2958" s="0"/>
      <c r="EO2958" s="0"/>
      <c r="EP2958" s="0"/>
      <c r="EQ2958" s="0"/>
      <c r="ER2958" s="0"/>
      <c r="ES2958" s="0"/>
      <c r="ET2958" s="0"/>
      <c r="EU2958" s="0"/>
      <c r="EV2958" s="0"/>
      <c r="EW2958" s="0"/>
      <c r="EX2958" s="0"/>
      <c r="EY2958" s="0"/>
      <c r="EZ2958" s="0"/>
      <c r="FA2958" s="0"/>
      <c r="FB2958" s="0"/>
      <c r="FC2958" s="0"/>
      <c r="FD2958" s="0"/>
      <c r="FE2958" s="0"/>
      <c r="FF2958" s="0"/>
      <c r="FG2958" s="0"/>
      <c r="FH2958" s="0"/>
      <c r="FI2958" s="0"/>
      <c r="FJ2958" s="0"/>
      <c r="FK2958" s="0"/>
      <c r="FL2958" s="0"/>
      <c r="FM2958" s="0"/>
      <c r="FN2958" s="0"/>
      <c r="FO2958" s="0"/>
      <c r="FP2958" s="0"/>
      <c r="FQ2958" s="0"/>
      <c r="FR2958" s="0"/>
      <c r="FS2958" s="0"/>
      <c r="FT2958" s="0"/>
      <c r="FU2958" s="0"/>
      <c r="FV2958" s="0"/>
      <c r="FW2958" s="0"/>
      <c r="FX2958" s="0"/>
      <c r="FY2958" s="0"/>
      <c r="FZ2958" s="0"/>
      <c r="GA2958" s="0"/>
      <c r="GB2958" s="0"/>
      <c r="GC2958" s="0"/>
      <c r="GD2958" s="0"/>
      <c r="GE2958" s="0"/>
      <c r="GF2958" s="0"/>
      <c r="GG2958" s="0"/>
      <c r="GH2958" s="0"/>
      <c r="GI2958" s="0"/>
      <c r="GJ2958" s="0"/>
      <c r="GK2958" s="0"/>
      <c r="GL2958" s="0"/>
      <c r="GM2958" s="0"/>
      <c r="GN2958" s="0"/>
      <c r="GO2958" s="0"/>
      <c r="GP2958" s="0"/>
      <c r="GQ2958" s="0"/>
      <c r="GR2958" s="0"/>
      <c r="GS2958" s="0"/>
      <c r="GT2958" s="0"/>
      <c r="GU2958" s="0"/>
      <c r="GV2958" s="0"/>
      <c r="GW2958" s="0"/>
      <c r="GX2958" s="0"/>
      <c r="GY2958" s="0"/>
      <c r="GZ2958" s="0"/>
      <c r="HA2958" s="0"/>
      <c r="HB2958" s="0"/>
      <c r="HC2958" s="0"/>
      <c r="HD2958" s="0"/>
      <c r="HE2958" s="0"/>
      <c r="HF2958" s="0"/>
      <c r="HG2958" s="0"/>
      <c r="HH2958" s="0"/>
      <c r="HI2958" s="0"/>
      <c r="HJ2958" s="0"/>
      <c r="HK2958" s="0"/>
      <c r="HL2958" s="0"/>
      <c r="HM2958" s="0"/>
      <c r="HN2958" s="0"/>
      <c r="HO2958" s="0"/>
      <c r="HP2958" s="0"/>
      <c r="HQ2958" s="0"/>
      <c r="HR2958" s="0"/>
      <c r="HS2958" s="0"/>
      <c r="HT2958" s="0"/>
      <c r="HU2958" s="0"/>
      <c r="HV2958" s="0"/>
      <c r="HW2958" s="0"/>
      <c r="HX2958" s="0"/>
      <c r="HY2958" s="0"/>
      <c r="HZ2958" s="0"/>
      <c r="IA2958" s="0"/>
      <c r="IB2958" s="0"/>
      <c r="IC2958" s="0"/>
    </row>
    <row r="2959" customFormat="false" ht="12.75" hidden="false" customHeight="true" outlineLevel="0" collapsed="false">
      <c r="B2959" s="0"/>
      <c r="C2959" s="0"/>
      <c r="D2959" s="0"/>
      <c r="E2959" s="0"/>
      <c r="F2959" s="0"/>
      <c r="I2959" s="54"/>
      <c r="J2959" s="54"/>
      <c r="K2959" s="0"/>
      <c r="L2959" s="0"/>
      <c r="M2959" s="0"/>
      <c r="N2959" s="0"/>
      <c r="O2959" s="0"/>
      <c r="P2959" s="0"/>
      <c r="Q2959" s="0"/>
      <c r="R2959" s="0"/>
      <c r="S2959" s="0"/>
      <c r="T2959" s="0"/>
      <c r="U2959" s="0"/>
      <c r="V2959" s="0"/>
      <c r="W2959" s="0"/>
      <c r="X2959" s="0"/>
      <c r="Y2959" s="0"/>
      <c r="Z2959" s="0"/>
      <c r="AA2959" s="0"/>
      <c r="AB2959" s="0"/>
      <c r="AC2959" s="0"/>
      <c r="AD2959" s="0"/>
      <c r="AE2959" s="0"/>
      <c r="AF2959" s="0"/>
      <c r="AG2959" s="0"/>
      <c r="AH2959" s="0"/>
      <c r="AI2959" s="0"/>
      <c r="AJ2959" s="0"/>
      <c r="AK2959" s="0"/>
      <c r="AL2959" s="0"/>
      <c r="AM2959" s="0"/>
      <c r="AN2959" s="0"/>
      <c r="AO2959" s="0"/>
      <c r="AP2959" s="0"/>
      <c r="AQ2959" s="0"/>
      <c r="AR2959" s="0"/>
      <c r="AS2959" s="0"/>
      <c r="AT2959" s="0"/>
      <c r="AU2959" s="0"/>
      <c r="AV2959" s="0"/>
      <c r="AW2959" s="0"/>
      <c r="AX2959" s="0"/>
      <c r="AY2959" s="0"/>
      <c r="AZ2959" s="0"/>
      <c r="BA2959" s="0"/>
      <c r="BB2959" s="0"/>
      <c r="BC2959" s="0"/>
      <c r="BD2959" s="0"/>
      <c r="BE2959" s="0"/>
      <c r="BF2959" s="0"/>
      <c r="BG2959" s="0"/>
      <c r="BH2959" s="0"/>
      <c r="BI2959" s="0"/>
      <c r="BJ2959" s="0"/>
      <c r="BK2959" s="0"/>
      <c r="BL2959" s="0"/>
      <c r="BM2959" s="0"/>
      <c r="BN2959" s="0"/>
      <c r="BO2959" s="0"/>
      <c r="BP2959" s="0"/>
      <c r="BQ2959" s="0"/>
      <c r="BR2959" s="0"/>
      <c r="BS2959" s="0"/>
      <c r="BT2959" s="0"/>
      <c r="BU2959" s="0"/>
      <c r="BV2959" s="0"/>
      <c r="BW2959" s="0"/>
      <c r="BX2959" s="0"/>
      <c r="BY2959" s="0"/>
      <c r="BZ2959" s="0"/>
      <c r="CA2959" s="0"/>
      <c r="CB2959" s="0"/>
      <c r="CC2959" s="0"/>
      <c r="CD2959" s="0"/>
      <c r="CE2959" s="0"/>
      <c r="CF2959" s="0"/>
      <c r="CG2959" s="0"/>
      <c r="CH2959" s="0"/>
      <c r="CI2959" s="0"/>
      <c r="CJ2959" s="0"/>
      <c r="CK2959" s="0"/>
      <c r="CL2959" s="0"/>
      <c r="CM2959" s="0"/>
      <c r="CN2959" s="0"/>
      <c r="CO2959" s="0"/>
      <c r="CP2959" s="0"/>
      <c r="CQ2959" s="0"/>
      <c r="CR2959" s="0"/>
      <c r="CS2959" s="0"/>
      <c r="CT2959" s="0"/>
      <c r="CU2959" s="0"/>
      <c r="CV2959" s="0"/>
      <c r="CW2959" s="0"/>
      <c r="CX2959" s="0"/>
      <c r="CY2959" s="0"/>
      <c r="CZ2959" s="0"/>
      <c r="DA2959" s="0"/>
      <c r="DB2959" s="0"/>
      <c r="DC2959" s="0"/>
      <c r="DD2959" s="0"/>
      <c r="DE2959" s="0"/>
      <c r="DF2959" s="0"/>
      <c r="DG2959" s="0"/>
      <c r="DH2959" s="0"/>
      <c r="DI2959" s="0"/>
      <c r="DJ2959" s="0"/>
      <c r="DK2959" s="0"/>
      <c r="DL2959" s="0"/>
      <c r="DM2959" s="0"/>
      <c r="DN2959" s="0"/>
      <c r="DO2959" s="0"/>
      <c r="DP2959" s="0"/>
      <c r="DQ2959" s="0"/>
      <c r="DR2959" s="0"/>
      <c r="DS2959" s="0"/>
      <c r="DT2959" s="0"/>
      <c r="DU2959" s="0"/>
      <c r="DV2959" s="0"/>
      <c r="DW2959" s="0"/>
      <c r="DX2959" s="0"/>
      <c r="DY2959" s="0"/>
      <c r="DZ2959" s="0"/>
      <c r="EA2959" s="0"/>
      <c r="EB2959" s="0"/>
      <c r="EC2959" s="0"/>
      <c r="ED2959" s="0"/>
      <c r="EE2959" s="0"/>
      <c r="EF2959" s="0"/>
      <c r="EG2959" s="0"/>
      <c r="EH2959" s="0"/>
      <c r="EI2959" s="0"/>
      <c r="EJ2959" s="0"/>
      <c r="EK2959" s="0"/>
      <c r="EL2959" s="0"/>
      <c r="EM2959" s="0"/>
      <c r="EN2959" s="0"/>
      <c r="EO2959" s="0"/>
      <c r="EP2959" s="0"/>
      <c r="EQ2959" s="0"/>
      <c r="ER2959" s="0"/>
      <c r="ES2959" s="0"/>
      <c r="ET2959" s="0"/>
      <c r="EU2959" s="0"/>
      <c r="EV2959" s="0"/>
      <c r="EW2959" s="0"/>
      <c r="EX2959" s="0"/>
      <c r="EY2959" s="0"/>
      <c r="EZ2959" s="0"/>
      <c r="FA2959" s="0"/>
      <c r="FB2959" s="0"/>
      <c r="FC2959" s="0"/>
      <c r="FD2959" s="0"/>
      <c r="FE2959" s="0"/>
      <c r="FF2959" s="0"/>
      <c r="FG2959" s="0"/>
      <c r="FH2959" s="0"/>
      <c r="FI2959" s="0"/>
      <c r="FJ2959" s="0"/>
      <c r="FK2959" s="0"/>
      <c r="FL2959" s="0"/>
      <c r="FM2959" s="0"/>
      <c r="FN2959" s="0"/>
      <c r="FO2959" s="0"/>
      <c r="FP2959" s="0"/>
      <c r="FQ2959" s="0"/>
      <c r="FR2959" s="0"/>
      <c r="FS2959" s="0"/>
      <c r="FT2959" s="0"/>
      <c r="FU2959" s="0"/>
      <c r="FV2959" s="0"/>
      <c r="FW2959" s="0"/>
      <c r="FX2959" s="0"/>
      <c r="FY2959" s="0"/>
      <c r="FZ2959" s="0"/>
      <c r="GA2959" s="0"/>
      <c r="GB2959" s="0"/>
      <c r="GC2959" s="0"/>
      <c r="GD2959" s="0"/>
      <c r="GE2959" s="0"/>
      <c r="GF2959" s="0"/>
      <c r="GG2959" s="0"/>
      <c r="GH2959" s="0"/>
      <c r="GI2959" s="0"/>
      <c r="GJ2959" s="0"/>
      <c r="GK2959" s="0"/>
      <c r="GL2959" s="0"/>
      <c r="GM2959" s="0"/>
      <c r="GN2959" s="0"/>
      <c r="GO2959" s="0"/>
      <c r="GP2959" s="0"/>
      <c r="GQ2959" s="0"/>
      <c r="GR2959" s="0"/>
      <c r="GS2959" s="0"/>
      <c r="GT2959" s="0"/>
      <c r="GU2959" s="0"/>
      <c r="GV2959" s="0"/>
      <c r="GW2959" s="0"/>
      <c r="GX2959" s="0"/>
      <c r="GY2959" s="0"/>
      <c r="GZ2959" s="0"/>
      <c r="HA2959" s="0"/>
      <c r="HB2959" s="0"/>
      <c r="HC2959" s="0"/>
      <c r="HD2959" s="0"/>
      <c r="HE2959" s="0"/>
      <c r="HF2959" s="0"/>
      <c r="HG2959" s="0"/>
      <c r="HH2959" s="0"/>
      <c r="HI2959" s="0"/>
      <c r="HJ2959" s="0"/>
      <c r="HK2959" s="0"/>
      <c r="HL2959" s="0"/>
      <c r="HM2959" s="0"/>
      <c r="HN2959" s="0"/>
      <c r="HO2959" s="0"/>
      <c r="HP2959" s="0"/>
      <c r="HQ2959" s="0"/>
      <c r="HR2959" s="0"/>
      <c r="HS2959" s="0"/>
      <c r="HT2959" s="0"/>
      <c r="HU2959" s="0"/>
      <c r="HV2959" s="0"/>
      <c r="HW2959" s="0"/>
      <c r="HX2959" s="0"/>
      <c r="HY2959" s="0"/>
      <c r="HZ2959" s="0"/>
      <c r="IA2959" s="0"/>
      <c r="IB2959" s="0"/>
      <c r="IC2959" s="0"/>
    </row>
    <row r="2960" customFormat="false" ht="12.75" hidden="false" customHeight="true" outlineLevel="0" collapsed="false">
      <c r="B2960" s="48"/>
      <c r="C2960" s="55"/>
      <c r="D2960" s="56"/>
      <c r="E2960" s="51"/>
      <c r="I2960" s="57"/>
      <c r="J2960" s="57"/>
    </row>
    <row r="2961" customFormat="false" ht="12.75" hidden="false" customHeight="true" outlineLevel="0" collapsed="false">
      <c r="B2961" s="48"/>
      <c r="C2961" s="58"/>
      <c r="D2961" s="59"/>
      <c r="E2961" s="51"/>
      <c r="I2961" s="60"/>
      <c r="J2961" s="60"/>
    </row>
    <row r="2962" customFormat="false" ht="12.75" hidden="false" customHeight="true" outlineLevel="0" collapsed="false">
      <c r="B2962" s="48"/>
      <c r="C2962" s="61"/>
      <c r="D2962" s="59"/>
      <c r="E2962" s="51"/>
      <c r="I2962" s="60"/>
      <c r="J2962" s="60"/>
      <c r="K2962" s="0"/>
    </row>
    <row r="2963" customFormat="false" ht="12.75" hidden="false" customHeight="true" outlineLevel="0" collapsed="false">
      <c r="B2963" s="48"/>
      <c r="C2963" s="55"/>
      <c r="D2963" s="59"/>
      <c r="E2963" s="51"/>
      <c r="I2963" s="62"/>
      <c r="J2963" s="62"/>
    </row>
    <row r="2964" customFormat="false" ht="12.75" hidden="false" customHeight="true" outlineLevel="0" collapsed="false">
      <c r="B2964" s="48"/>
      <c r="C2964" s="58"/>
      <c r="D2964" s="59"/>
      <c r="E2964" s="51"/>
      <c r="I2964" s="60"/>
      <c r="J2964" s="60"/>
    </row>
    <row r="2965" customFormat="false" ht="12.75" hidden="false" customHeight="true" outlineLevel="0" collapsed="false">
      <c r="B2965" s="48"/>
      <c r="C2965" s="58"/>
      <c r="D2965" s="59"/>
      <c r="E2965" s="51"/>
      <c r="I2965" s="60"/>
      <c r="J2965" s="60"/>
    </row>
    <row r="2966" customFormat="false" ht="12.75" hidden="false" customHeight="true" outlineLevel="0" collapsed="false">
      <c r="B2966" s="48"/>
      <c r="C2966" s="55"/>
      <c r="D2966" s="56"/>
      <c r="E2966" s="51"/>
      <c r="I2966" s="57"/>
      <c r="J2966" s="57"/>
    </row>
    <row r="2967" customFormat="false" ht="12.75" hidden="false" customHeight="true" outlineLevel="0" collapsed="false">
      <c r="B2967" s="48"/>
      <c r="C2967" s="58"/>
      <c r="D2967" s="59"/>
      <c r="E2967" s="51"/>
      <c r="I2967" s="60"/>
      <c r="J2967" s="60"/>
    </row>
    <row r="2968" customFormat="false" ht="12.75" hidden="false" customHeight="true" outlineLevel="0" collapsed="false">
      <c r="B2968" s="48"/>
      <c r="C2968" s="58"/>
      <c r="D2968" s="59"/>
      <c r="E2968" s="51"/>
      <c r="I2968" s="60"/>
      <c r="J2968" s="60"/>
    </row>
    <row r="2969" customFormat="false" ht="12.75" hidden="false" customHeight="true" outlineLevel="0" collapsed="false">
      <c r="B2969" s="48"/>
      <c r="C2969" s="58"/>
      <c r="D2969" s="59"/>
      <c r="E2969" s="51"/>
      <c r="I2969" s="60"/>
      <c r="J2969" s="60"/>
    </row>
    <row r="2970" customFormat="false" ht="12.75" hidden="false" customHeight="true" outlineLevel="0" collapsed="false">
      <c r="B2970" s="48"/>
      <c r="C2970" s="58"/>
      <c r="D2970" s="59"/>
      <c r="E2970" s="51"/>
      <c r="I2970" s="60"/>
      <c r="J2970" s="60"/>
    </row>
    <row r="2971" customFormat="false" ht="12.75" hidden="false" customHeight="true" outlineLevel="0" collapsed="false">
      <c r="B2971" s="48"/>
      <c r="C2971" s="55"/>
      <c r="D2971" s="56"/>
      <c r="E2971" s="51"/>
      <c r="I2971" s="57"/>
      <c r="J2971" s="57"/>
    </row>
    <row r="2972" customFormat="false" ht="12.75" hidden="false" customHeight="true" outlineLevel="0" collapsed="false">
      <c r="B2972" s="48"/>
      <c r="C2972" s="62"/>
      <c r="D2972" s="63"/>
      <c r="E2972" s="63"/>
      <c r="I2972" s="62"/>
      <c r="J2972" s="62"/>
    </row>
    <row r="2973" customFormat="false" ht="12.75" hidden="false" customHeight="true" outlineLevel="0" collapsed="false">
      <c r="B2973" s="48"/>
      <c r="C2973" s="58"/>
      <c r="D2973" s="59"/>
      <c r="E2973" s="51"/>
      <c r="I2973" s="60"/>
      <c r="J2973" s="60"/>
    </row>
    <row r="2974" customFormat="false" ht="12.75" hidden="false" customHeight="true" outlineLevel="0" collapsed="false">
      <c r="B2974" s="48"/>
      <c r="C2974" s="55"/>
      <c r="D2974" s="56"/>
      <c r="E2974" s="51"/>
      <c r="I2974" s="57"/>
      <c r="J2974" s="57"/>
    </row>
    <row r="2975" customFormat="false" ht="12.75" hidden="false" customHeight="true" outlineLevel="0" collapsed="false">
      <c r="B2975" s="48"/>
      <c r="C2975" s="49"/>
      <c r="D2975" s="64"/>
      <c r="E2975" s="51"/>
      <c r="I2975" s="65"/>
      <c r="J2975" s="65"/>
    </row>
    <row r="2976" customFormat="false" ht="12.75" hidden="false" customHeight="true" outlineLevel="0" collapsed="false">
      <c r="B2976" s="48"/>
      <c r="C2976" s="66"/>
      <c r="D2976" s="67"/>
      <c r="E2976" s="51"/>
      <c r="I2976" s="62"/>
      <c r="J2976" s="62"/>
    </row>
    <row r="2977" customFormat="false" ht="12.75" hidden="false" customHeight="true" outlineLevel="0" collapsed="false">
      <c r="B2977" s="48"/>
      <c r="C2977" s="55"/>
      <c r="D2977" s="56"/>
      <c r="E2977" s="51"/>
      <c r="I2977" s="57"/>
      <c r="J2977" s="57"/>
    </row>
    <row r="2978" customFormat="false" ht="12.75" hidden="false" customHeight="true" outlineLevel="0" collapsed="false">
      <c r="B2978" s="48"/>
      <c r="C2978" s="58"/>
      <c r="D2978" s="59"/>
      <c r="E2978" s="51"/>
      <c r="I2978" s="60"/>
      <c r="J2978" s="60"/>
    </row>
    <row r="2979" customFormat="false" ht="12.75" hidden="false" customHeight="true" outlineLevel="0" collapsed="false">
      <c r="B2979" s="48"/>
      <c r="C2979" s="58"/>
      <c r="D2979" s="59"/>
      <c r="E2979" s="51"/>
      <c r="I2979" s="60"/>
      <c r="J2979" s="60"/>
    </row>
    <row r="2980" customFormat="false" ht="12.75" hidden="false" customHeight="true" outlineLevel="0" collapsed="false">
      <c r="B2980" s="48"/>
      <c r="C2980" s="55"/>
      <c r="D2980" s="56"/>
      <c r="E2980" s="51"/>
      <c r="I2980" s="57"/>
      <c r="J2980" s="57"/>
    </row>
    <row r="2981" customFormat="false" ht="12.75" hidden="false" customHeight="true" outlineLevel="0" collapsed="false">
      <c r="B2981" s="48"/>
      <c r="C2981" s="55"/>
      <c r="D2981" s="56"/>
      <c r="E2981" s="51"/>
      <c r="I2981" s="57"/>
      <c r="J2981" s="57"/>
    </row>
    <row r="2982" customFormat="false" ht="12.75" hidden="false" customHeight="true" outlineLevel="0" collapsed="false">
      <c r="B2982" s="48"/>
      <c r="C2982" s="58"/>
      <c r="D2982" s="59"/>
      <c r="E2982" s="51"/>
      <c r="I2982" s="60"/>
      <c r="J2982" s="60"/>
    </row>
    <row r="2983" customFormat="false" ht="12.75" hidden="false" customHeight="true" outlineLevel="0" collapsed="false">
      <c r="B2983" s="48"/>
      <c r="C2983" s="58"/>
      <c r="D2983" s="59"/>
      <c r="E2983" s="51"/>
      <c r="I2983" s="60"/>
      <c r="J2983" s="60"/>
    </row>
    <row r="2984" customFormat="false" ht="12.75" hidden="false" customHeight="true" outlineLevel="0" collapsed="false">
      <c r="B2984" s="48"/>
      <c r="C2984" s="66"/>
      <c r="D2984" s="67"/>
      <c r="E2984" s="51"/>
      <c r="I2984" s="62"/>
      <c r="J2984" s="62"/>
    </row>
    <row r="2985" customFormat="false" ht="12.75" hidden="false" customHeight="true" outlineLevel="0" collapsed="false">
      <c r="B2985" s="48"/>
      <c r="C2985" s="58"/>
      <c r="D2985" s="59"/>
      <c r="E2985" s="51"/>
      <c r="I2985" s="60"/>
      <c r="J2985" s="60"/>
    </row>
    <row r="2986" customFormat="false" ht="12.75" hidden="false" customHeight="true" outlineLevel="0" collapsed="false">
      <c r="B2986" s="48"/>
      <c r="C2986" s="58"/>
      <c r="D2986" s="59"/>
      <c r="E2986" s="51"/>
      <c r="I2986" s="60"/>
      <c r="J2986" s="60"/>
    </row>
    <row r="2987" customFormat="false" ht="12.75" hidden="false" customHeight="true" outlineLevel="0" collapsed="false">
      <c r="B2987" s="48"/>
      <c r="C2987" s="58"/>
      <c r="D2987" s="59"/>
      <c r="E2987" s="51"/>
      <c r="I2987" s="60"/>
      <c r="J2987" s="60"/>
    </row>
    <row r="2988" customFormat="false" ht="12.75" hidden="false" customHeight="true" outlineLevel="0" collapsed="false">
      <c r="B2988" s="48"/>
      <c r="C2988" s="66"/>
      <c r="D2988" s="67"/>
      <c r="E2988" s="51"/>
      <c r="I2988" s="62"/>
      <c r="J2988" s="62"/>
    </row>
    <row r="2989" customFormat="false" ht="12.75" hidden="false" customHeight="true" outlineLevel="0" collapsed="false">
      <c r="B2989" s="48"/>
      <c r="C2989" s="66"/>
      <c r="D2989" s="67"/>
      <c r="E2989" s="51"/>
      <c r="I2989" s="62"/>
      <c r="J2989" s="62"/>
    </row>
    <row r="2990" customFormat="false" ht="12.75" hidden="false" customHeight="true" outlineLevel="0" collapsed="false">
      <c r="B2990" s="48"/>
      <c r="C2990" s="58"/>
      <c r="D2990" s="59"/>
      <c r="E2990" s="51"/>
      <c r="I2990" s="60"/>
      <c r="J2990" s="60"/>
    </row>
    <row r="2991" customFormat="false" ht="12.75" hidden="false" customHeight="true" outlineLevel="0" collapsed="false">
      <c r="B2991" s="48"/>
      <c r="C2991" s="66"/>
      <c r="D2991" s="67"/>
      <c r="E2991" s="51"/>
      <c r="I2991" s="62"/>
      <c r="J2991" s="62"/>
    </row>
    <row r="2992" customFormat="false" ht="12.75" hidden="false" customHeight="true" outlineLevel="0" collapsed="false">
      <c r="B2992" s="48"/>
      <c r="C2992" s="66"/>
      <c r="D2992" s="67"/>
      <c r="E2992" s="51"/>
      <c r="I2992" s="62"/>
      <c r="J2992" s="62"/>
    </row>
    <row r="2993" customFormat="false" ht="12.75" hidden="false" customHeight="true" outlineLevel="0" collapsed="false">
      <c r="B2993" s="48"/>
      <c r="C2993" s="58"/>
      <c r="D2993" s="59"/>
      <c r="E2993" s="51"/>
      <c r="I2993" s="60"/>
      <c r="J2993" s="60"/>
    </row>
    <row r="2994" customFormat="false" ht="12.75" hidden="false" customHeight="true" outlineLevel="0" collapsed="false">
      <c r="B2994" s="48"/>
      <c r="C2994" s="62"/>
      <c r="D2994" s="63"/>
      <c r="E2994" s="63"/>
      <c r="I2994" s="62"/>
      <c r="J2994" s="62"/>
    </row>
    <row r="2995" customFormat="false" ht="12.75" hidden="false" customHeight="true" outlineLevel="0" collapsed="false">
      <c r="B2995" s="48"/>
      <c r="C2995" s="58"/>
      <c r="D2995" s="59"/>
      <c r="E2995" s="51"/>
      <c r="I2995" s="60"/>
      <c r="J2995" s="60"/>
    </row>
    <row r="2996" customFormat="false" ht="12.75" hidden="false" customHeight="true" outlineLevel="0" collapsed="false">
      <c r="B2996" s="48"/>
      <c r="C2996" s="58"/>
      <c r="D2996" s="59"/>
      <c r="E2996" s="51"/>
      <c r="I2996" s="60"/>
      <c r="J2996" s="60"/>
    </row>
    <row r="2997" customFormat="false" ht="12.75" hidden="false" customHeight="true" outlineLevel="0" collapsed="false">
      <c r="B2997" s="48"/>
      <c r="C2997" s="58"/>
      <c r="D2997" s="59"/>
      <c r="E2997" s="51"/>
      <c r="I2997" s="60"/>
      <c r="J2997" s="60"/>
    </row>
    <row r="2998" customFormat="false" ht="12.75" hidden="false" customHeight="true" outlineLevel="0" collapsed="false">
      <c r="B2998" s="48"/>
      <c r="C2998" s="58"/>
      <c r="D2998" s="59"/>
      <c r="E2998" s="51"/>
      <c r="I2998" s="60"/>
      <c r="J2998" s="60"/>
    </row>
    <row r="2999" customFormat="false" ht="12.75" hidden="false" customHeight="true" outlineLevel="0" collapsed="false">
      <c r="B2999" s="48"/>
      <c r="C2999" s="66"/>
      <c r="D2999" s="67"/>
      <c r="E2999" s="51"/>
      <c r="I2999" s="62"/>
      <c r="J2999" s="62"/>
    </row>
    <row r="3000" customFormat="false" ht="12.75" hidden="false" customHeight="true" outlineLevel="0" collapsed="false">
      <c r="B3000" s="48"/>
      <c r="C3000" s="65"/>
      <c r="D3000" s="59"/>
      <c r="E3000" s="51"/>
      <c r="I3000" s="65"/>
      <c r="J3000" s="65"/>
    </row>
    <row r="3001" customFormat="false" ht="12.75" hidden="false" customHeight="true" outlineLevel="0" collapsed="false">
      <c r="B3001" s="48"/>
      <c r="C3001" s="53"/>
      <c r="D3001" s="63"/>
      <c r="E3001" s="51"/>
      <c r="I3001" s="62"/>
      <c r="J3001" s="62"/>
    </row>
    <row r="3002" customFormat="false" ht="12.75" hidden="false" customHeight="true" outlineLevel="0" collapsed="false">
      <c r="B3002" s="48"/>
      <c r="C3002" s="68"/>
      <c r="D3002" s="59"/>
      <c r="E3002" s="51"/>
      <c r="I3002" s="65"/>
      <c r="J3002" s="65"/>
    </row>
    <row r="3003" customFormat="false" ht="12.75" hidden="false" customHeight="true" outlineLevel="0" collapsed="false">
      <c r="B3003" s="48"/>
      <c r="C3003" s="61"/>
      <c r="D3003" s="69"/>
      <c r="E3003" s="51"/>
      <c r="I3003" s="51"/>
      <c r="J3003" s="51"/>
    </row>
  </sheetData>
  <mergeCells count="5">
    <mergeCell ref="A1:J1"/>
    <mergeCell ref="A2:J2"/>
    <mergeCell ref="A3:J3"/>
    <mergeCell ref="A4:J4"/>
    <mergeCell ref="A5:J5"/>
  </mergeCells>
  <printOptions headings="false" gridLines="false" gridLinesSet="true" horizontalCentered="false" verticalCentered="false"/>
  <pageMargins left="0.7875" right="0.7875" top="0.590277777777778" bottom="0.622916666666667" header="0.511811023622047" footer="0.472222222222222"/>
  <pageSetup paperSize="8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Verdana,Regular"&amp;8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5.61"/>
    <col collapsed="false" customWidth="true" hidden="false" outlineLevel="0" max="2" min="2" style="1" width="4.08"/>
    <col collapsed="false" customWidth="true" hidden="false" outlineLevel="0" max="3" min="3" style="1" width="12.76"/>
    <col collapsed="false" customWidth="true" hidden="false" outlineLevel="0" max="4" min="4" style="2" width="46.98"/>
    <col collapsed="false" customWidth="true" hidden="false" outlineLevel="0" max="5" min="5" style="2" width="11.23"/>
    <col collapsed="false" customWidth="true" hidden="false" outlineLevel="0" max="6" min="6" style="3" width="18.38"/>
    <col collapsed="false" customWidth="true" hidden="false" outlineLevel="0" max="7" min="7" style="4" width="9.18"/>
    <col collapsed="false" customWidth="true" hidden="false" outlineLevel="0" max="8" min="8" style="5" width="9.18"/>
    <col collapsed="false" customWidth="true" hidden="false" outlineLevel="0" max="10" min="9" style="1" width="6.12"/>
    <col collapsed="false" customWidth="false" hidden="false" outlineLevel="0" max="237" min="11" style="2" width="11.57"/>
  </cols>
  <sheetData>
    <row r="1" s="7" customFormat="true" ht="12.75" hidden="false" customHeight="true" outlineLevel="0" collapsed="false">
      <c r="A1" s="6" t="s">
        <v>5661</v>
      </c>
      <c r="B1" s="6"/>
      <c r="C1" s="6"/>
      <c r="D1" s="6"/>
      <c r="E1" s="6"/>
      <c r="F1" s="6"/>
      <c r="G1" s="6"/>
      <c r="H1" s="6"/>
      <c r="I1" s="6"/>
      <c r="J1" s="6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7" customFormat="tru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  <c r="IR2" s="8"/>
      <c r="IS2" s="8"/>
      <c r="IT2" s="8"/>
      <c r="IU2" s="8"/>
      <c r="IV2" s="8"/>
    </row>
    <row r="3" s="7" customFormat="true" ht="12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  <c r="IQ3" s="8"/>
      <c r="IR3" s="8"/>
      <c r="IS3" s="8"/>
      <c r="IT3" s="8"/>
      <c r="IU3" s="8"/>
      <c r="IV3" s="8"/>
    </row>
    <row r="4" s="7" customFormat="true" ht="12.75" hidden="false" customHeight="true" outlineLevel="0" collapsed="false">
      <c r="A4" s="10" t="s">
        <v>5662</v>
      </c>
      <c r="B4" s="10"/>
      <c r="C4" s="10"/>
      <c r="D4" s="10"/>
      <c r="E4" s="10"/>
      <c r="F4" s="10"/>
      <c r="G4" s="10"/>
      <c r="H4" s="10"/>
      <c r="I4" s="10"/>
      <c r="J4" s="10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  <c r="IQ4" s="8"/>
      <c r="IR4" s="8"/>
      <c r="IS4" s="8"/>
      <c r="IT4" s="8"/>
      <c r="IU4" s="8"/>
      <c r="IV4" s="8"/>
    </row>
    <row r="5" s="7" customFormat="true" ht="12.75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  <c r="IQ5" s="8"/>
      <c r="IR5" s="8"/>
      <c r="IS5" s="8"/>
      <c r="IT5" s="8"/>
      <c r="IU5" s="8"/>
      <c r="IV5" s="8"/>
    </row>
    <row r="6" s="14" customFormat="true" ht="22.7" hidden="false" customHeight="true" outlineLevel="0" collapsed="false">
      <c r="A6" s="12" t="s">
        <v>5</v>
      </c>
      <c r="B6" s="13" t="s">
        <v>6</v>
      </c>
      <c r="C6" s="13" t="s">
        <v>7</v>
      </c>
      <c r="D6" s="13" t="s">
        <v>8</v>
      </c>
      <c r="E6" s="13" t="s">
        <v>9</v>
      </c>
      <c r="F6" s="13" t="s">
        <v>10</v>
      </c>
      <c r="G6" s="13" t="s">
        <v>11</v>
      </c>
      <c r="H6" s="13" t="s">
        <v>12</v>
      </c>
      <c r="I6" s="13" t="s">
        <v>13</v>
      </c>
      <c r="J6" s="13" t="s">
        <v>14</v>
      </c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2.75" hidden="false" customHeight="true" outlineLevel="0" collapsed="false">
      <c r="A7" s="15" t="n">
        <v>1</v>
      </c>
      <c r="B7" s="16" t="s">
        <v>20</v>
      </c>
      <c r="C7" s="15" t="n">
        <v>84740191790</v>
      </c>
      <c r="D7" s="26" t="s">
        <v>5663</v>
      </c>
      <c r="E7" s="19" t="n">
        <v>29372</v>
      </c>
      <c r="F7" s="20" t="s">
        <v>5664</v>
      </c>
      <c r="G7" s="21" t="n">
        <v>62.21</v>
      </c>
      <c r="H7" s="22" t="n">
        <v>8965.2</v>
      </c>
      <c r="I7" s="15" t="n">
        <v>72</v>
      </c>
      <c r="J7" s="15" t="n">
        <v>2</v>
      </c>
      <c r="K7" s="25"/>
    </row>
    <row r="8" customFormat="false" ht="12.75" hidden="false" customHeight="true" outlineLevel="0" collapsed="false">
      <c r="A8" s="15" t="n">
        <v>2</v>
      </c>
      <c r="B8" s="16" t="s">
        <v>20</v>
      </c>
      <c r="C8" s="15" t="n">
        <v>84740148469</v>
      </c>
      <c r="D8" s="26" t="s">
        <v>5665</v>
      </c>
      <c r="E8" s="19" t="n">
        <v>26722</v>
      </c>
      <c r="F8" s="20" t="s">
        <v>5666</v>
      </c>
      <c r="G8" s="21" t="n">
        <v>4.77</v>
      </c>
      <c r="H8" s="22" t="n">
        <v>715.5</v>
      </c>
      <c r="I8" s="15" t="n">
        <v>72</v>
      </c>
      <c r="J8" s="15" t="n">
        <v>3</v>
      </c>
      <c r="K8" s="25"/>
    </row>
    <row r="9" customFormat="false" ht="12.75" hidden="false" customHeight="true" outlineLevel="0" collapsed="false">
      <c r="A9" s="15" t="n">
        <v>3</v>
      </c>
      <c r="B9" s="16" t="s">
        <v>310</v>
      </c>
      <c r="C9" s="33" t="n">
        <v>84740201813</v>
      </c>
      <c r="D9" s="26" t="s">
        <v>5667</v>
      </c>
      <c r="E9" s="19" t="n">
        <v>28965</v>
      </c>
      <c r="F9" s="20" t="s">
        <v>5668</v>
      </c>
      <c r="G9" s="21" t="n">
        <v>226.61</v>
      </c>
      <c r="H9" s="22" t="n">
        <f aca="false">50*150+176.61*120</f>
        <v>28693.2</v>
      </c>
      <c r="I9" s="15" t="n">
        <v>71</v>
      </c>
      <c r="J9" s="15" t="n">
        <v>1</v>
      </c>
      <c r="K9" s="25"/>
    </row>
    <row r="10" customFormat="false" ht="12.75" hidden="false" customHeight="true" outlineLevel="0" collapsed="false">
      <c r="A10" s="15" t="n">
        <v>4</v>
      </c>
      <c r="B10" s="16" t="s">
        <v>20</v>
      </c>
      <c r="C10" s="15" t="n">
        <v>84740316769</v>
      </c>
      <c r="D10" s="26" t="s">
        <v>5669</v>
      </c>
      <c r="E10" s="19" t="n">
        <v>28338</v>
      </c>
      <c r="F10" s="20" t="s">
        <v>5670</v>
      </c>
      <c r="G10" s="21" t="n">
        <v>92.16</v>
      </c>
      <c r="H10" s="22" t="n">
        <v>12572.4</v>
      </c>
      <c r="I10" s="15" t="n">
        <v>71</v>
      </c>
      <c r="J10" s="15" t="n">
        <v>1</v>
      </c>
      <c r="K10" s="25"/>
    </row>
    <row r="11" customFormat="false" ht="12.75" hidden="false" customHeight="true" outlineLevel="0" collapsed="false">
      <c r="A11" s="15" t="n">
        <v>5</v>
      </c>
      <c r="B11" s="70" t="s">
        <v>5671</v>
      </c>
      <c r="C11" s="23" t="n">
        <v>84740312610</v>
      </c>
      <c r="D11" s="26" t="s">
        <v>5672</v>
      </c>
      <c r="E11" s="19" t="n">
        <v>24433</v>
      </c>
      <c r="F11" s="20" t="s">
        <v>5673</v>
      </c>
      <c r="G11" s="21" t="s">
        <v>5674</v>
      </c>
      <c r="H11" s="22" t="n">
        <v>4581</v>
      </c>
      <c r="I11" s="24" t="n">
        <v>71</v>
      </c>
      <c r="J11" s="24" t="n">
        <v>1</v>
      </c>
      <c r="K11" s="25"/>
    </row>
    <row r="12" customFormat="false" ht="12.75" hidden="false" customHeight="true" outlineLevel="0" collapsed="false">
      <c r="A12" s="15" t="n">
        <v>6</v>
      </c>
      <c r="B12" s="70" t="s">
        <v>5671</v>
      </c>
      <c r="C12" s="23" t="n">
        <v>84740226612</v>
      </c>
      <c r="D12" s="26" t="s">
        <v>5675</v>
      </c>
      <c r="E12" s="19" t="n">
        <v>21516</v>
      </c>
      <c r="F12" s="20" t="s">
        <v>5676</v>
      </c>
      <c r="G12" s="21" t="s">
        <v>5677</v>
      </c>
      <c r="H12" s="22" t="n">
        <v>5569.5</v>
      </c>
      <c r="I12" s="23" t="n">
        <v>71</v>
      </c>
      <c r="J12" s="28" t="n">
        <v>1</v>
      </c>
      <c r="K12" s="25"/>
    </row>
    <row r="13" customFormat="false" ht="12.75" hidden="false" customHeight="true" outlineLevel="0" collapsed="false">
      <c r="A13" s="15" t="n">
        <v>7</v>
      </c>
      <c r="B13" s="16" t="s">
        <v>20</v>
      </c>
      <c r="C13" s="15" t="n">
        <v>84740227214</v>
      </c>
      <c r="D13" s="26" t="s">
        <v>5678</v>
      </c>
      <c r="E13" s="19" t="n">
        <v>29316</v>
      </c>
      <c r="F13" s="20" t="s">
        <v>5679</v>
      </c>
      <c r="G13" s="21" t="n">
        <v>13.52</v>
      </c>
      <c r="H13" s="22" t="n">
        <v>2028</v>
      </c>
      <c r="I13" s="15" t="n">
        <v>70</v>
      </c>
      <c r="J13" s="15" t="n">
        <v>1</v>
      </c>
      <c r="K13" s="25"/>
    </row>
    <row r="14" customFormat="false" ht="12.75" hidden="false" customHeight="true" outlineLevel="0" collapsed="false">
      <c r="A14" s="15" t="n">
        <v>8</v>
      </c>
      <c r="B14" s="16" t="s">
        <v>20</v>
      </c>
      <c r="C14" s="15" t="n">
        <v>84740240126</v>
      </c>
      <c r="D14" s="26" t="s">
        <v>5680</v>
      </c>
      <c r="E14" s="19" t="n">
        <v>25555</v>
      </c>
      <c r="F14" s="20" t="s">
        <v>5681</v>
      </c>
      <c r="G14" s="21" t="n">
        <v>5.57</v>
      </c>
      <c r="H14" s="22" t="n">
        <v>835.5</v>
      </c>
      <c r="I14" s="15" t="n">
        <v>70</v>
      </c>
      <c r="J14" s="15" t="n">
        <v>1</v>
      </c>
      <c r="K14" s="25"/>
    </row>
    <row r="15" customFormat="false" ht="12.75" hidden="false" customHeight="true" outlineLevel="0" collapsed="false">
      <c r="A15" s="15" t="n">
        <v>9</v>
      </c>
      <c r="B15" s="16" t="s">
        <v>20</v>
      </c>
      <c r="C15" s="15" t="n">
        <v>84740557958</v>
      </c>
      <c r="D15" s="26" t="s">
        <v>5682</v>
      </c>
      <c r="E15" s="19" t="n">
        <v>26835</v>
      </c>
      <c r="F15" s="20" t="s">
        <v>5683</v>
      </c>
      <c r="G15" s="21" t="n">
        <v>5.23</v>
      </c>
      <c r="H15" s="22" t="n">
        <v>784.5</v>
      </c>
      <c r="I15" s="15" t="n">
        <v>70</v>
      </c>
      <c r="J15" s="15" t="n">
        <v>4</v>
      </c>
      <c r="K15" s="25"/>
    </row>
    <row r="16" customFormat="false" ht="12.75" hidden="false" customHeight="true" outlineLevel="0" collapsed="false">
      <c r="A16" s="15" t="n">
        <v>10</v>
      </c>
      <c r="B16" s="16" t="s">
        <v>20</v>
      </c>
      <c r="C16" s="15" t="n">
        <v>84740571363</v>
      </c>
      <c r="D16" s="26" t="s">
        <v>5684</v>
      </c>
      <c r="E16" s="19" t="n">
        <v>24851</v>
      </c>
      <c r="F16" s="20" t="s">
        <v>5685</v>
      </c>
      <c r="G16" s="21" t="n">
        <v>17.55</v>
      </c>
      <c r="H16" s="22" t="n">
        <v>2632.5</v>
      </c>
      <c r="I16" s="15" t="n">
        <v>69</v>
      </c>
      <c r="J16" s="15" t="n">
        <v>1</v>
      </c>
      <c r="K16" s="25"/>
    </row>
    <row r="17" customFormat="false" ht="12.75" hidden="false" customHeight="true" outlineLevel="0" collapsed="false">
      <c r="A17" s="15" t="n">
        <v>11</v>
      </c>
      <c r="B17" s="70" t="s">
        <v>5671</v>
      </c>
      <c r="C17" s="23" t="n">
        <v>84740439983</v>
      </c>
      <c r="D17" s="26" t="s">
        <v>5686</v>
      </c>
      <c r="E17" s="19" t="n">
        <v>23511</v>
      </c>
      <c r="F17" s="20" t="s">
        <v>5687</v>
      </c>
      <c r="G17" s="21" t="s">
        <v>5688</v>
      </c>
      <c r="H17" s="22" t="n">
        <v>3969</v>
      </c>
      <c r="I17" s="23" t="n">
        <v>69</v>
      </c>
      <c r="J17" s="28" t="n">
        <v>1</v>
      </c>
      <c r="K17" s="25"/>
    </row>
    <row r="18" customFormat="false" ht="12.75" hidden="false" customHeight="true" outlineLevel="0" collapsed="false">
      <c r="A18" s="15" t="n">
        <v>12</v>
      </c>
      <c r="B18" s="70" t="s">
        <v>5671</v>
      </c>
      <c r="C18" s="23" t="n">
        <v>84740193861</v>
      </c>
      <c r="D18" s="26" t="s">
        <v>5689</v>
      </c>
      <c r="E18" s="19" t="n">
        <v>21477</v>
      </c>
      <c r="F18" s="20" t="s">
        <v>5690</v>
      </c>
      <c r="G18" s="21" t="s">
        <v>5691</v>
      </c>
      <c r="H18" s="22" t="n">
        <v>2821.5</v>
      </c>
      <c r="I18" s="23" t="n">
        <v>69</v>
      </c>
      <c r="J18" s="28" t="n">
        <v>1</v>
      </c>
      <c r="K18" s="25"/>
    </row>
    <row r="19" customFormat="false" ht="12.75" hidden="false" customHeight="true" outlineLevel="0" collapsed="false">
      <c r="A19" s="15" t="n">
        <v>13</v>
      </c>
      <c r="B19" s="70" t="s">
        <v>5671</v>
      </c>
      <c r="C19" s="23" t="n">
        <v>84740193200</v>
      </c>
      <c r="D19" s="26" t="s">
        <v>5692</v>
      </c>
      <c r="E19" s="19" t="n">
        <v>21357</v>
      </c>
      <c r="F19" s="20" t="s">
        <v>5693</v>
      </c>
      <c r="G19" s="21" t="s">
        <v>5694</v>
      </c>
      <c r="H19" s="22" t="n">
        <v>1428</v>
      </c>
      <c r="I19" s="23" t="n">
        <v>69</v>
      </c>
      <c r="J19" s="28" t="n">
        <v>1</v>
      </c>
      <c r="K19" s="25"/>
    </row>
    <row r="20" customFormat="false" ht="12.75" hidden="false" customHeight="true" outlineLevel="0" collapsed="false">
      <c r="A20" s="15" t="n">
        <v>14</v>
      </c>
      <c r="B20" s="16" t="s">
        <v>5695</v>
      </c>
      <c r="C20" s="23" t="n">
        <v>84740172402</v>
      </c>
      <c r="D20" s="26" t="s">
        <v>5696</v>
      </c>
      <c r="E20" s="19" t="n">
        <v>16530</v>
      </c>
      <c r="F20" s="20" t="s">
        <v>5697</v>
      </c>
      <c r="G20" s="21" t="n">
        <v>28.64</v>
      </c>
      <c r="H20" s="22" t="n">
        <v>4296</v>
      </c>
      <c r="I20" s="24" t="n">
        <v>69</v>
      </c>
      <c r="J20" s="24" t="n">
        <v>1</v>
      </c>
      <c r="K20" s="25"/>
    </row>
    <row r="21" customFormat="false" ht="12.75" hidden="false" customHeight="true" outlineLevel="0" collapsed="false">
      <c r="A21" s="15" t="n">
        <v>15</v>
      </c>
      <c r="B21" s="16" t="s">
        <v>20</v>
      </c>
      <c r="C21" s="15" t="n">
        <v>84740517168</v>
      </c>
      <c r="D21" s="26" t="s">
        <v>5698</v>
      </c>
      <c r="E21" s="19" t="n">
        <v>27093</v>
      </c>
      <c r="F21" s="20" t="s">
        <v>5699</v>
      </c>
      <c r="G21" s="21" t="n">
        <v>4.27</v>
      </c>
      <c r="H21" s="22" t="n">
        <v>640.5</v>
      </c>
      <c r="I21" s="15" t="n">
        <v>67</v>
      </c>
      <c r="J21" s="15" t="n">
        <v>1</v>
      </c>
      <c r="K21" s="25"/>
    </row>
    <row r="22" customFormat="false" ht="12.75" hidden="false" customHeight="true" outlineLevel="0" collapsed="false">
      <c r="A22" s="15" t="n">
        <v>16</v>
      </c>
      <c r="B22" s="70" t="s">
        <v>5671</v>
      </c>
      <c r="C22" s="23" t="n">
        <v>84740170448</v>
      </c>
      <c r="D22" s="26" t="s">
        <v>5700</v>
      </c>
      <c r="E22" s="19" t="n">
        <v>21113</v>
      </c>
      <c r="F22" s="20" t="s">
        <v>5701</v>
      </c>
      <c r="G22" s="21" t="s">
        <v>5702</v>
      </c>
      <c r="H22" s="22" t="n">
        <v>4890</v>
      </c>
      <c r="I22" s="23" t="n">
        <v>67</v>
      </c>
      <c r="J22" s="28" t="n">
        <v>1</v>
      </c>
      <c r="K22" s="25"/>
    </row>
    <row r="23" customFormat="false" ht="12.75" hidden="false" customHeight="true" outlineLevel="0" collapsed="false">
      <c r="A23" s="15" t="n">
        <v>17</v>
      </c>
      <c r="B23" s="16" t="s">
        <v>5695</v>
      </c>
      <c r="C23" s="23" t="n">
        <v>84740423490</v>
      </c>
      <c r="D23" s="26" t="s">
        <v>5703</v>
      </c>
      <c r="E23" s="19" t="n">
        <v>26980</v>
      </c>
      <c r="F23" s="20" t="s">
        <v>5704</v>
      </c>
      <c r="G23" s="21" t="n">
        <v>12.45</v>
      </c>
      <c r="H23" s="22" t="n">
        <v>1867.5</v>
      </c>
      <c r="I23" s="24" t="n">
        <v>67</v>
      </c>
      <c r="J23" s="24" t="n">
        <v>3</v>
      </c>
      <c r="K23" s="25"/>
    </row>
    <row r="24" customFormat="false" ht="12.75" hidden="false" customHeight="true" outlineLevel="0" collapsed="false">
      <c r="A24" s="15" t="n">
        <v>18</v>
      </c>
      <c r="B24" s="16" t="s">
        <v>20</v>
      </c>
      <c r="C24" s="15" t="n">
        <v>84740148451</v>
      </c>
      <c r="D24" s="26" t="s">
        <v>5705</v>
      </c>
      <c r="E24" s="19" t="n">
        <v>31325</v>
      </c>
      <c r="F24" s="20" t="s">
        <v>5706</v>
      </c>
      <c r="G24" s="21" t="n">
        <v>8.8</v>
      </c>
      <c r="H24" s="22" t="n">
        <v>1320</v>
      </c>
      <c r="I24" s="15" t="n">
        <v>67</v>
      </c>
      <c r="J24" s="15" t="n">
        <v>4</v>
      </c>
      <c r="K24" s="25"/>
    </row>
    <row r="25" customFormat="false" ht="12.75" hidden="false" customHeight="true" outlineLevel="0" collapsed="false">
      <c r="A25" s="15" t="n">
        <v>19</v>
      </c>
      <c r="B25" s="16" t="s">
        <v>20</v>
      </c>
      <c r="C25" s="15" t="n">
        <v>84740148733</v>
      </c>
      <c r="D25" s="26" t="s">
        <v>5707</v>
      </c>
      <c r="E25" s="19" t="n">
        <v>30653</v>
      </c>
      <c r="F25" s="20" t="s">
        <v>5708</v>
      </c>
      <c r="G25" s="21" t="n">
        <v>10.23</v>
      </c>
      <c r="H25" s="22" t="n">
        <v>1534.5</v>
      </c>
      <c r="I25" s="15" t="n">
        <v>67</v>
      </c>
      <c r="J25" s="15" t="n">
        <v>4</v>
      </c>
      <c r="K25" s="25"/>
    </row>
    <row r="26" customFormat="false" ht="12.75" hidden="false" customHeight="true" outlineLevel="0" collapsed="false">
      <c r="A26" s="15" t="n">
        <v>20</v>
      </c>
      <c r="B26" s="16" t="s">
        <v>20</v>
      </c>
      <c r="C26" s="15" t="n">
        <v>84740148782</v>
      </c>
      <c r="D26" s="26" t="s">
        <v>5709</v>
      </c>
      <c r="E26" s="19" t="n">
        <v>28848</v>
      </c>
      <c r="F26" s="20" t="s">
        <v>5710</v>
      </c>
      <c r="G26" s="21" t="n">
        <v>9.85</v>
      </c>
      <c r="H26" s="22" t="n">
        <v>1477.5</v>
      </c>
      <c r="I26" s="15" t="n">
        <v>67</v>
      </c>
      <c r="J26" s="15" t="n">
        <v>4</v>
      </c>
      <c r="K26" s="25"/>
    </row>
    <row r="27" customFormat="false" ht="12.75" hidden="false" customHeight="true" outlineLevel="0" collapsed="false">
      <c r="A27" s="15" t="n">
        <v>21</v>
      </c>
      <c r="B27" s="16" t="s">
        <v>20</v>
      </c>
      <c r="C27" s="15" t="n">
        <v>84740148485</v>
      </c>
      <c r="D27" s="26" t="s">
        <v>5711</v>
      </c>
      <c r="E27" s="19" t="n">
        <v>20763</v>
      </c>
      <c r="F27" s="20" t="s">
        <v>5712</v>
      </c>
      <c r="G27" s="21" t="n">
        <v>5.02</v>
      </c>
      <c r="H27" s="22" t="n">
        <v>753</v>
      </c>
      <c r="I27" s="15" t="n">
        <v>67</v>
      </c>
      <c r="J27" s="15" t="n">
        <v>4</v>
      </c>
      <c r="K27" s="25"/>
    </row>
    <row r="28" customFormat="false" ht="12.75" hidden="false" customHeight="true" outlineLevel="0" collapsed="false">
      <c r="A28" s="15" t="n">
        <v>22</v>
      </c>
      <c r="B28" s="16" t="s">
        <v>20</v>
      </c>
      <c r="C28" s="15" t="n">
        <v>84740251016</v>
      </c>
      <c r="D28" s="26" t="s">
        <v>5713</v>
      </c>
      <c r="E28" s="19" t="n">
        <v>15390</v>
      </c>
      <c r="F28" s="20" t="s">
        <v>5714</v>
      </c>
      <c r="G28" s="21" t="n">
        <v>6.39</v>
      </c>
      <c r="H28" s="22" t="n">
        <v>958.5</v>
      </c>
      <c r="I28" s="15" t="n">
        <v>67</v>
      </c>
      <c r="J28" s="15" t="n">
        <v>4</v>
      </c>
      <c r="K28" s="25"/>
    </row>
    <row r="29" customFormat="false" ht="12.75" hidden="false" customHeight="true" outlineLevel="0" collapsed="false">
      <c r="A29" s="15" t="n">
        <v>23</v>
      </c>
      <c r="B29" s="16" t="s">
        <v>310</v>
      </c>
      <c r="C29" s="33" t="n">
        <v>84740057488</v>
      </c>
      <c r="D29" s="26" t="s">
        <v>5715</v>
      </c>
      <c r="E29" s="19" t="n">
        <v>27428</v>
      </c>
      <c r="F29" s="20" t="s">
        <v>5716</v>
      </c>
      <c r="G29" s="21" t="n">
        <v>10.53</v>
      </c>
      <c r="H29" s="22" t="n">
        <f aca="false">+G29*150</f>
        <v>1579.5</v>
      </c>
      <c r="I29" s="15" t="n">
        <v>66</v>
      </c>
      <c r="J29" s="15" t="n">
        <v>2</v>
      </c>
      <c r="K29" s="25"/>
    </row>
    <row r="30" customFormat="false" ht="12.75" hidden="false" customHeight="true" outlineLevel="0" collapsed="false">
      <c r="A30" s="15" t="n">
        <v>24</v>
      </c>
      <c r="B30" s="70" t="s">
        <v>5671</v>
      </c>
      <c r="C30" s="23" t="n">
        <v>84740222942</v>
      </c>
      <c r="D30" s="26" t="s">
        <v>5717</v>
      </c>
      <c r="E30" s="19" t="n">
        <v>27337</v>
      </c>
      <c r="F30" s="20" t="s">
        <v>5718</v>
      </c>
      <c r="G30" s="21" t="s">
        <v>5719</v>
      </c>
      <c r="H30" s="22" t="n">
        <v>14646.8</v>
      </c>
      <c r="I30" s="24" t="n">
        <v>66</v>
      </c>
      <c r="J30" s="28" t="n">
        <v>2</v>
      </c>
      <c r="K30" s="25"/>
    </row>
    <row r="31" customFormat="false" ht="12.75" hidden="false" customHeight="true" outlineLevel="0" collapsed="false">
      <c r="A31" s="15" t="n">
        <v>25</v>
      </c>
      <c r="B31" s="16" t="s">
        <v>20</v>
      </c>
      <c r="C31" s="15" t="n">
        <v>84740486349</v>
      </c>
      <c r="D31" s="26" t="s">
        <v>5720</v>
      </c>
      <c r="E31" s="19" t="n">
        <v>22958</v>
      </c>
      <c r="F31" s="20" t="s">
        <v>5721</v>
      </c>
      <c r="G31" s="21" t="n">
        <v>56.01</v>
      </c>
      <c r="H31" s="22" t="n">
        <v>8221.2</v>
      </c>
      <c r="I31" s="15" t="n">
        <v>66</v>
      </c>
      <c r="J31" s="15" t="n">
        <v>2</v>
      </c>
      <c r="K31" s="25"/>
    </row>
    <row r="32" customFormat="false" ht="12.75" hidden="false" customHeight="true" outlineLevel="0" collapsed="false">
      <c r="A32" s="15" t="n">
        <v>26</v>
      </c>
      <c r="B32" s="16" t="s">
        <v>310</v>
      </c>
      <c r="C32" s="33" t="n">
        <v>84740098334</v>
      </c>
      <c r="D32" s="26" t="s">
        <v>5722</v>
      </c>
      <c r="E32" s="19" t="n">
        <v>18079</v>
      </c>
      <c r="F32" s="20" t="s">
        <v>5723</v>
      </c>
      <c r="G32" s="21" t="n">
        <v>46.93</v>
      </c>
      <c r="H32" s="22" t="n">
        <f aca="false">+G32*150</f>
        <v>7039.5</v>
      </c>
      <c r="I32" s="15" t="n">
        <v>66</v>
      </c>
      <c r="J32" s="15" t="n">
        <v>2</v>
      </c>
      <c r="K32" s="25"/>
    </row>
    <row r="33" customFormat="false" ht="12.75" hidden="false" customHeight="true" outlineLevel="0" collapsed="false">
      <c r="A33" s="15" t="n">
        <v>27</v>
      </c>
      <c r="B33" s="16" t="s">
        <v>20</v>
      </c>
      <c r="C33" s="15" t="n">
        <v>84740217611</v>
      </c>
      <c r="D33" s="26" t="s">
        <v>5724</v>
      </c>
      <c r="E33" s="19" t="n">
        <v>21860</v>
      </c>
      <c r="F33" s="20" t="s">
        <v>5725</v>
      </c>
      <c r="G33" s="21" t="n">
        <v>6.25</v>
      </c>
      <c r="H33" s="22" t="n">
        <v>937.5</v>
      </c>
      <c r="I33" s="15" t="n">
        <v>65</v>
      </c>
      <c r="J33" s="15" t="n">
        <v>2</v>
      </c>
      <c r="K33" s="25"/>
    </row>
    <row r="34" customFormat="false" ht="12.75" hidden="false" customHeight="true" outlineLevel="0" collapsed="false">
      <c r="A34" s="15" t="n">
        <v>28</v>
      </c>
      <c r="B34" s="16" t="s">
        <v>310</v>
      </c>
      <c r="C34" s="33" t="n">
        <v>84740196815</v>
      </c>
      <c r="D34" s="26" t="s">
        <v>5726</v>
      </c>
      <c r="E34" s="19" t="n">
        <v>23883</v>
      </c>
      <c r="F34" s="20" t="s">
        <v>5727</v>
      </c>
      <c r="G34" s="21" t="n">
        <v>30.61</v>
      </c>
      <c r="H34" s="22" t="n">
        <f aca="false">+G34*150</f>
        <v>4591.5</v>
      </c>
      <c r="I34" s="15" t="n">
        <v>64</v>
      </c>
      <c r="J34" s="15" t="n">
        <v>1</v>
      </c>
      <c r="K34" s="25"/>
    </row>
    <row r="35" customFormat="false" ht="12.75" hidden="false" customHeight="true" outlineLevel="0" collapsed="false">
      <c r="A35" s="15" t="n">
        <v>29</v>
      </c>
      <c r="B35" s="16" t="s">
        <v>20</v>
      </c>
      <c r="C35" s="15" t="n">
        <v>84740436476</v>
      </c>
      <c r="D35" s="26" t="s">
        <v>5728</v>
      </c>
      <c r="E35" s="19" t="n">
        <v>18729</v>
      </c>
      <c r="F35" s="20" t="s">
        <v>5729</v>
      </c>
      <c r="G35" s="21" t="n">
        <v>81.55</v>
      </c>
      <c r="H35" s="22" t="n">
        <v>11286</v>
      </c>
      <c r="I35" s="15" t="n">
        <v>64</v>
      </c>
      <c r="J35" s="15" t="n">
        <v>1</v>
      </c>
      <c r="K35" s="25"/>
    </row>
    <row r="36" customFormat="false" ht="12.75" hidden="false" customHeight="true" outlineLevel="0" collapsed="false">
      <c r="A36" s="15" t="n">
        <v>30</v>
      </c>
      <c r="B36" s="16" t="s">
        <v>310</v>
      </c>
      <c r="C36" s="33" t="n">
        <v>84740016062</v>
      </c>
      <c r="D36" s="26" t="s">
        <v>5730</v>
      </c>
      <c r="E36" s="19" t="n">
        <v>29001</v>
      </c>
      <c r="F36" s="20" t="s">
        <v>5731</v>
      </c>
      <c r="G36" s="21" t="n">
        <v>18.12</v>
      </c>
      <c r="H36" s="22" t="n">
        <f aca="false">+G36*150</f>
        <v>2718</v>
      </c>
      <c r="I36" s="15" t="n">
        <v>64</v>
      </c>
      <c r="J36" s="15" t="n">
        <v>2</v>
      </c>
      <c r="K36" s="25"/>
    </row>
    <row r="37" customFormat="false" ht="12.75" hidden="false" customHeight="true" outlineLevel="0" collapsed="false">
      <c r="A37" s="15" t="n">
        <v>31</v>
      </c>
      <c r="B37" s="70" t="s">
        <v>5671</v>
      </c>
      <c r="C37" s="23" t="n">
        <v>84740233873</v>
      </c>
      <c r="D37" s="26" t="s">
        <v>5732</v>
      </c>
      <c r="E37" s="19" t="n">
        <v>28516</v>
      </c>
      <c r="F37" s="20" t="s">
        <v>5733</v>
      </c>
      <c r="G37" s="21" t="s">
        <v>5734</v>
      </c>
      <c r="H37" s="22" t="n">
        <v>6813</v>
      </c>
      <c r="I37" s="23" t="n">
        <v>64</v>
      </c>
      <c r="J37" s="28" t="n">
        <v>2</v>
      </c>
      <c r="K37" s="25"/>
    </row>
    <row r="38" customFormat="false" ht="12.75" hidden="false" customHeight="true" outlineLevel="0" collapsed="false">
      <c r="A38" s="15" t="n">
        <v>32</v>
      </c>
      <c r="B38" s="16" t="s">
        <v>310</v>
      </c>
      <c r="C38" s="33" t="n">
        <v>84740097591</v>
      </c>
      <c r="D38" s="26" t="s">
        <v>5735</v>
      </c>
      <c r="E38" s="19" t="n">
        <v>27284</v>
      </c>
      <c r="F38" s="20" t="s">
        <v>5736</v>
      </c>
      <c r="G38" s="21" t="n">
        <v>16.74</v>
      </c>
      <c r="H38" s="22" t="n">
        <f aca="false">+G38*150</f>
        <v>2511</v>
      </c>
      <c r="I38" s="15" t="n">
        <v>64</v>
      </c>
      <c r="J38" s="15" t="n">
        <v>2</v>
      </c>
      <c r="K38" s="25"/>
    </row>
    <row r="39" customFormat="false" ht="12.75" hidden="false" customHeight="true" outlineLevel="0" collapsed="false">
      <c r="A39" s="15" t="n">
        <v>33</v>
      </c>
      <c r="B39" s="70" t="s">
        <v>5671</v>
      </c>
      <c r="C39" s="23" t="n">
        <v>84740373844</v>
      </c>
      <c r="D39" s="26" t="s">
        <v>5737</v>
      </c>
      <c r="E39" s="19" t="n">
        <v>26205</v>
      </c>
      <c r="F39" s="20" t="s">
        <v>5738</v>
      </c>
      <c r="G39" s="21" t="s">
        <v>5739</v>
      </c>
      <c r="H39" s="22" t="n">
        <v>9007.2</v>
      </c>
      <c r="I39" s="23" t="n">
        <v>64</v>
      </c>
      <c r="J39" s="28" t="n">
        <v>2</v>
      </c>
      <c r="K39" s="25"/>
    </row>
    <row r="40" customFormat="false" ht="12.75" hidden="false" customHeight="true" outlineLevel="0" collapsed="false">
      <c r="A40" s="15" t="n">
        <v>34</v>
      </c>
      <c r="B40" s="70" t="s">
        <v>5671</v>
      </c>
      <c r="C40" s="23" t="n">
        <v>84740213552</v>
      </c>
      <c r="D40" s="26" t="s">
        <v>5740</v>
      </c>
      <c r="E40" s="19" t="n">
        <v>26097</v>
      </c>
      <c r="F40" s="20" t="s">
        <v>5741</v>
      </c>
      <c r="G40" s="21" t="s">
        <v>5742</v>
      </c>
      <c r="H40" s="22" t="n">
        <v>6348</v>
      </c>
      <c r="I40" s="23" t="n">
        <v>64</v>
      </c>
      <c r="J40" s="28" t="n">
        <v>2</v>
      </c>
      <c r="K40" s="25"/>
    </row>
    <row r="41" customFormat="false" ht="12.75" hidden="false" customHeight="true" outlineLevel="0" collapsed="false">
      <c r="A41" s="15" t="n">
        <v>35</v>
      </c>
      <c r="B41" s="16" t="s">
        <v>310</v>
      </c>
      <c r="C41" s="33" t="n">
        <v>84740131135</v>
      </c>
      <c r="D41" s="26" t="s">
        <v>5743</v>
      </c>
      <c r="E41" s="19" t="n">
        <v>25956</v>
      </c>
      <c r="F41" s="20" t="s">
        <v>5744</v>
      </c>
      <c r="G41" s="21" t="n">
        <v>32.96</v>
      </c>
      <c r="H41" s="22" t="n">
        <f aca="false">+G41*150</f>
        <v>4944</v>
      </c>
      <c r="I41" s="15" t="n">
        <v>64</v>
      </c>
      <c r="J41" s="15" t="n">
        <v>2</v>
      </c>
      <c r="K41" s="25"/>
    </row>
    <row r="42" customFormat="false" ht="12.75" hidden="false" customHeight="true" outlineLevel="0" collapsed="false">
      <c r="A42" s="15" t="n">
        <v>36</v>
      </c>
      <c r="B42" s="16" t="s">
        <v>310</v>
      </c>
      <c r="C42" s="33" t="n">
        <v>84740042399</v>
      </c>
      <c r="D42" s="26" t="s">
        <v>5745</v>
      </c>
      <c r="E42" s="19" t="n">
        <v>25030</v>
      </c>
      <c r="F42" s="20" t="s">
        <v>5746</v>
      </c>
      <c r="G42" s="21" t="n">
        <v>39.9</v>
      </c>
      <c r="H42" s="22" t="n">
        <f aca="false">+G42*150</f>
        <v>5985</v>
      </c>
      <c r="I42" s="15" t="n">
        <v>64</v>
      </c>
      <c r="J42" s="15" t="n">
        <v>2</v>
      </c>
      <c r="K42" s="25"/>
    </row>
    <row r="43" customFormat="false" ht="12.75" hidden="false" customHeight="true" outlineLevel="0" collapsed="false">
      <c r="A43" s="15" t="n">
        <v>37</v>
      </c>
      <c r="B43" s="16" t="s">
        <v>20</v>
      </c>
      <c r="C43" s="15" t="n">
        <v>84740365873</v>
      </c>
      <c r="D43" s="26" t="s">
        <v>5747</v>
      </c>
      <c r="E43" s="19" t="n">
        <v>24746</v>
      </c>
      <c r="F43" s="20" t="s">
        <v>5748</v>
      </c>
      <c r="G43" s="21" t="n">
        <v>109.66</v>
      </c>
      <c r="H43" s="22" t="n">
        <v>14768.1</v>
      </c>
      <c r="I43" s="15" t="n">
        <v>64</v>
      </c>
      <c r="J43" s="15" t="n">
        <v>2</v>
      </c>
      <c r="K43" s="25"/>
    </row>
    <row r="44" customFormat="false" ht="12.75" hidden="false" customHeight="true" outlineLevel="0" collapsed="false">
      <c r="A44" s="15" t="n">
        <v>38</v>
      </c>
      <c r="B44" s="70" t="s">
        <v>5671</v>
      </c>
      <c r="C44" s="23" t="n">
        <v>84740207380</v>
      </c>
      <c r="D44" s="26" t="s">
        <v>5749</v>
      </c>
      <c r="E44" s="19" t="n">
        <v>22028</v>
      </c>
      <c r="F44" s="20" t="s">
        <v>5750</v>
      </c>
      <c r="G44" s="21" t="s">
        <v>5751</v>
      </c>
      <c r="H44" s="22" t="n">
        <v>8838</v>
      </c>
      <c r="I44" s="23" t="n">
        <v>64</v>
      </c>
      <c r="J44" s="28" t="n">
        <v>2</v>
      </c>
      <c r="K44" s="25"/>
    </row>
    <row r="45" customFormat="false" ht="12.75" hidden="false" customHeight="true" outlineLevel="0" collapsed="false">
      <c r="A45" s="15" t="n">
        <v>39</v>
      </c>
      <c r="B45" s="16" t="s">
        <v>20</v>
      </c>
      <c r="C45" s="15" t="n">
        <v>84740447424</v>
      </c>
      <c r="D45" s="26" t="s">
        <v>5752</v>
      </c>
      <c r="E45" s="19" t="n">
        <v>20282</v>
      </c>
      <c r="F45" s="20" t="s">
        <v>5753</v>
      </c>
      <c r="G45" s="21" t="n">
        <v>15.61</v>
      </c>
      <c r="H45" s="22" t="n">
        <v>2341.5</v>
      </c>
      <c r="I45" s="15" t="n">
        <v>64</v>
      </c>
      <c r="J45" s="15" t="n">
        <v>2</v>
      </c>
      <c r="K45" s="25"/>
    </row>
    <row r="46" customFormat="false" ht="12.75" hidden="false" customHeight="true" outlineLevel="0" collapsed="false">
      <c r="A46" s="15" t="n">
        <v>40</v>
      </c>
      <c r="B46" s="16" t="s">
        <v>20</v>
      </c>
      <c r="C46" s="32" t="n">
        <v>84740532696</v>
      </c>
      <c r="D46" s="26" t="s">
        <v>5754</v>
      </c>
      <c r="E46" s="19" t="n">
        <v>20080</v>
      </c>
      <c r="F46" s="20" t="s">
        <v>5755</v>
      </c>
      <c r="G46" s="21" t="n">
        <v>45.11</v>
      </c>
      <c r="H46" s="22" t="n">
        <v>6766.5</v>
      </c>
      <c r="I46" s="15" t="n">
        <v>64</v>
      </c>
      <c r="J46" s="15" t="n">
        <v>2</v>
      </c>
      <c r="K46" s="25"/>
    </row>
    <row r="47" customFormat="false" ht="12.75" hidden="false" customHeight="true" outlineLevel="0" collapsed="false">
      <c r="A47" s="15" t="n">
        <v>41</v>
      </c>
      <c r="B47" s="70" t="s">
        <v>5671</v>
      </c>
      <c r="C47" s="23" t="n">
        <v>84740202050</v>
      </c>
      <c r="D47" s="26" t="s">
        <v>5756</v>
      </c>
      <c r="E47" s="19" t="n">
        <v>19302</v>
      </c>
      <c r="F47" s="20" t="s">
        <v>5757</v>
      </c>
      <c r="G47" s="21" t="s">
        <v>5758</v>
      </c>
      <c r="H47" s="22" t="n">
        <v>17204.4</v>
      </c>
      <c r="I47" s="23" t="n">
        <v>64</v>
      </c>
      <c r="J47" s="28" t="n">
        <v>2</v>
      </c>
      <c r="K47" s="25"/>
    </row>
    <row r="48" customFormat="false" ht="12.75" hidden="false" customHeight="true" outlineLevel="0" collapsed="false">
      <c r="A48" s="15" t="n">
        <v>42</v>
      </c>
      <c r="B48" s="16" t="s">
        <v>5695</v>
      </c>
      <c r="C48" s="23" t="n">
        <v>84740088236</v>
      </c>
      <c r="D48" s="26" t="s">
        <v>5759</v>
      </c>
      <c r="E48" s="19" t="n">
        <v>18161</v>
      </c>
      <c r="F48" s="20" t="s">
        <v>5760</v>
      </c>
      <c r="G48" s="21" t="n">
        <v>39.25</v>
      </c>
      <c r="H48" s="22" t="n">
        <v>5887.5</v>
      </c>
      <c r="I48" s="24" t="n">
        <v>64</v>
      </c>
      <c r="J48" s="24" t="n">
        <v>2</v>
      </c>
      <c r="K48" s="25"/>
    </row>
    <row r="49" customFormat="false" ht="12.75" hidden="false" customHeight="true" outlineLevel="0" collapsed="false">
      <c r="A49" s="15" t="n">
        <v>43</v>
      </c>
      <c r="B49" s="16" t="s">
        <v>310</v>
      </c>
      <c r="C49" s="33" t="n">
        <v>84740016427</v>
      </c>
      <c r="D49" s="26" t="s">
        <v>5761</v>
      </c>
      <c r="E49" s="19" t="n">
        <v>17900</v>
      </c>
      <c r="F49" s="20" t="s">
        <v>5762</v>
      </c>
      <c r="G49" s="21" t="n">
        <v>20.42</v>
      </c>
      <c r="H49" s="22" t="n">
        <f aca="false">+G49*150</f>
        <v>3063</v>
      </c>
      <c r="I49" s="15" t="n">
        <v>64</v>
      </c>
      <c r="J49" s="15" t="n">
        <v>2</v>
      </c>
      <c r="K49" s="25"/>
    </row>
    <row r="50" customFormat="false" ht="12.75" hidden="false" customHeight="true" outlineLevel="0" collapsed="false">
      <c r="A50" s="15" t="n">
        <v>44</v>
      </c>
      <c r="B50" s="16" t="s">
        <v>310</v>
      </c>
      <c r="C50" s="33" t="n">
        <v>84740097781</v>
      </c>
      <c r="D50" s="26" t="s">
        <v>5763</v>
      </c>
      <c r="E50" s="19" t="n">
        <v>17356</v>
      </c>
      <c r="F50" s="20" t="s">
        <v>5764</v>
      </c>
      <c r="G50" s="21" t="n">
        <v>14.52</v>
      </c>
      <c r="H50" s="22" t="n">
        <f aca="false">+G50*150</f>
        <v>2178</v>
      </c>
      <c r="I50" s="15" t="n">
        <v>64</v>
      </c>
      <c r="J50" s="15" t="n">
        <v>2</v>
      </c>
      <c r="K50" s="25"/>
    </row>
    <row r="51" customFormat="false" ht="12.75" hidden="false" customHeight="true" outlineLevel="0" collapsed="false">
      <c r="A51" s="15" t="n">
        <v>45</v>
      </c>
      <c r="B51" s="70" t="s">
        <v>5671</v>
      </c>
      <c r="C51" s="23" t="n">
        <v>84740207638</v>
      </c>
      <c r="D51" s="26" t="s">
        <v>5765</v>
      </c>
      <c r="E51" s="19" t="n">
        <v>16438</v>
      </c>
      <c r="F51" s="20" t="s">
        <v>5766</v>
      </c>
      <c r="G51" s="21" t="s">
        <v>5767</v>
      </c>
      <c r="H51" s="22" t="n">
        <v>3610.5</v>
      </c>
      <c r="I51" s="23" t="n">
        <v>64</v>
      </c>
      <c r="J51" s="28" t="n">
        <v>2</v>
      </c>
      <c r="K51" s="25"/>
    </row>
    <row r="52" customFormat="false" ht="12.75" hidden="false" customHeight="true" outlineLevel="0" collapsed="false">
      <c r="A52" s="15" t="n">
        <v>46</v>
      </c>
      <c r="B52" s="70" t="s">
        <v>5671</v>
      </c>
      <c r="C52" s="23" t="n">
        <v>84740172188</v>
      </c>
      <c r="D52" s="26" t="s">
        <v>5768</v>
      </c>
      <c r="E52" s="19" t="n">
        <v>16238</v>
      </c>
      <c r="F52" s="20" t="s">
        <v>5769</v>
      </c>
      <c r="G52" s="21" t="s">
        <v>5770</v>
      </c>
      <c r="H52" s="22" t="n">
        <v>9340.8</v>
      </c>
      <c r="I52" s="23" t="n">
        <v>64</v>
      </c>
      <c r="J52" s="23" t="n">
        <v>2</v>
      </c>
      <c r="K52" s="25"/>
    </row>
    <row r="53" customFormat="false" ht="12.75" hidden="false" customHeight="true" outlineLevel="0" collapsed="false">
      <c r="A53" s="15" t="n">
        <v>47</v>
      </c>
      <c r="B53" s="70" t="s">
        <v>5671</v>
      </c>
      <c r="C53" s="23" t="n">
        <v>84740220748</v>
      </c>
      <c r="D53" s="26" t="s">
        <v>5771</v>
      </c>
      <c r="E53" s="19" t="n">
        <v>24699</v>
      </c>
      <c r="F53" s="20" t="s">
        <v>5772</v>
      </c>
      <c r="G53" s="21" t="s">
        <v>5773</v>
      </c>
      <c r="H53" s="22" t="n">
        <v>5878.5</v>
      </c>
      <c r="I53" s="23" t="n">
        <v>64</v>
      </c>
      <c r="J53" s="28" t="n">
        <v>3</v>
      </c>
      <c r="K53" s="25"/>
    </row>
    <row r="54" customFormat="false" ht="12.75" hidden="false" customHeight="true" outlineLevel="0" collapsed="false">
      <c r="A54" s="15" t="n">
        <v>48</v>
      </c>
      <c r="B54" s="16" t="s">
        <v>5695</v>
      </c>
      <c r="C54" s="23" t="n">
        <v>84740265503</v>
      </c>
      <c r="D54" s="26" t="s">
        <v>5774</v>
      </c>
      <c r="E54" s="19" t="n">
        <v>29877</v>
      </c>
      <c r="F54" s="20" t="s">
        <v>5775</v>
      </c>
      <c r="G54" s="21" t="n">
        <v>28.25</v>
      </c>
      <c r="H54" s="22" t="n">
        <v>4237.5</v>
      </c>
      <c r="I54" s="24" t="n">
        <v>62</v>
      </c>
      <c r="J54" s="24" t="n">
        <v>1</v>
      </c>
      <c r="K54" s="25"/>
    </row>
    <row r="55" customFormat="false" ht="12.75" hidden="false" customHeight="true" outlineLevel="0" collapsed="false">
      <c r="A55" s="15" t="n">
        <v>49</v>
      </c>
      <c r="B55" s="16" t="s">
        <v>5695</v>
      </c>
      <c r="C55" s="23" t="n">
        <v>84740265370</v>
      </c>
      <c r="D55" s="26" t="s">
        <v>5776</v>
      </c>
      <c r="E55" s="19" t="n">
        <v>28836</v>
      </c>
      <c r="F55" s="20" t="s">
        <v>5777</v>
      </c>
      <c r="G55" s="21" t="n">
        <v>29.24</v>
      </c>
      <c r="H55" s="22" t="n">
        <v>4386</v>
      </c>
      <c r="I55" s="24" t="n">
        <v>62</v>
      </c>
      <c r="J55" s="24" t="n">
        <v>1</v>
      </c>
      <c r="K55" s="25"/>
    </row>
    <row r="56" customFormat="false" ht="12.75" hidden="false" customHeight="true" outlineLevel="0" collapsed="false">
      <c r="A56" s="15" t="n">
        <v>50</v>
      </c>
      <c r="B56" s="16" t="s">
        <v>5695</v>
      </c>
      <c r="C56" s="23" t="n">
        <v>84740496660</v>
      </c>
      <c r="D56" s="26" t="s">
        <v>5778</v>
      </c>
      <c r="E56" s="19" t="n">
        <v>27232</v>
      </c>
      <c r="F56" s="20" t="s">
        <v>5779</v>
      </c>
      <c r="G56" s="21" t="n">
        <v>38.42</v>
      </c>
      <c r="H56" s="22" t="n">
        <v>5763</v>
      </c>
      <c r="I56" s="24" t="n">
        <v>62</v>
      </c>
      <c r="J56" s="24" t="n">
        <v>1</v>
      </c>
      <c r="K56" s="25"/>
    </row>
    <row r="57" customFormat="false" ht="12.75" hidden="false" customHeight="true" outlineLevel="0" collapsed="false">
      <c r="A57" s="15" t="n">
        <v>51</v>
      </c>
      <c r="B57" s="16" t="s">
        <v>20</v>
      </c>
      <c r="C57" s="15" t="n">
        <v>84740218197</v>
      </c>
      <c r="D57" s="26" t="s">
        <v>5780</v>
      </c>
      <c r="E57" s="19" t="n">
        <v>27042</v>
      </c>
      <c r="F57" s="20" t="s">
        <v>5781</v>
      </c>
      <c r="G57" s="21" t="n">
        <v>16.63</v>
      </c>
      <c r="H57" s="22" t="n">
        <v>2494.5</v>
      </c>
      <c r="I57" s="15" t="n">
        <v>62</v>
      </c>
      <c r="J57" s="15" t="n">
        <v>1</v>
      </c>
      <c r="K57" s="25"/>
    </row>
    <row r="58" customFormat="false" ht="12.75" hidden="false" customHeight="true" outlineLevel="0" collapsed="false">
      <c r="A58" s="15" t="n">
        <v>52</v>
      </c>
      <c r="B58" s="16" t="s">
        <v>20</v>
      </c>
      <c r="C58" s="15" t="n">
        <v>84740427343</v>
      </c>
      <c r="D58" s="26" t="s">
        <v>5782</v>
      </c>
      <c r="E58" s="19" t="n">
        <v>26997</v>
      </c>
      <c r="F58" s="20" t="s">
        <v>5783</v>
      </c>
      <c r="G58" s="21" t="n">
        <v>36.9</v>
      </c>
      <c r="H58" s="22" t="n">
        <v>5535</v>
      </c>
      <c r="I58" s="15" t="n">
        <v>62</v>
      </c>
      <c r="J58" s="15" t="n">
        <v>1</v>
      </c>
      <c r="K58" s="25"/>
    </row>
    <row r="59" customFormat="false" ht="12.75" hidden="false" customHeight="true" outlineLevel="0" collapsed="false">
      <c r="A59" s="15" t="n">
        <v>53</v>
      </c>
      <c r="B59" s="16" t="s">
        <v>20</v>
      </c>
      <c r="C59" s="15" t="n">
        <v>84740139914</v>
      </c>
      <c r="D59" s="26" t="s">
        <v>5784</v>
      </c>
      <c r="E59" s="19" t="n">
        <v>26033</v>
      </c>
      <c r="F59" s="20" t="s">
        <v>5785</v>
      </c>
      <c r="G59" s="21" t="n">
        <v>54.29</v>
      </c>
      <c r="H59" s="22" t="n">
        <v>8014.8</v>
      </c>
      <c r="I59" s="15" t="n">
        <v>62</v>
      </c>
      <c r="J59" s="15" t="n">
        <v>1</v>
      </c>
      <c r="K59" s="25"/>
    </row>
    <row r="60" customFormat="false" ht="12.75" hidden="false" customHeight="true" outlineLevel="0" collapsed="false">
      <c r="A60" s="15" t="n">
        <v>54</v>
      </c>
      <c r="B60" s="70" t="s">
        <v>5671</v>
      </c>
      <c r="C60" s="23" t="n">
        <v>84740437037</v>
      </c>
      <c r="D60" s="26" t="s">
        <v>5786</v>
      </c>
      <c r="E60" s="19" t="n">
        <v>24291</v>
      </c>
      <c r="F60" s="20" t="s">
        <v>5787</v>
      </c>
      <c r="G60" s="21" t="s">
        <v>5788</v>
      </c>
      <c r="H60" s="22" t="n">
        <v>13744.8</v>
      </c>
      <c r="I60" s="23" t="n">
        <v>62</v>
      </c>
      <c r="J60" s="23" t="n">
        <v>1</v>
      </c>
      <c r="K60" s="25"/>
    </row>
    <row r="61" customFormat="false" ht="12.75" hidden="false" customHeight="true" outlineLevel="0" collapsed="false">
      <c r="A61" s="15" t="n">
        <v>55</v>
      </c>
      <c r="B61" s="16" t="s">
        <v>5695</v>
      </c>
      <c r="C61" s="23" t="n">
        <v>84740412279</v>
      </c>
      <c r="D61" s="26" t="s">
        <v>5789</v>
      </c>
      <c r="E61" s="19" t="n">
        <v>23877</v>
      </c>
      <c r="F61" s="20" t="s">
        <v>5790</v>
      </c>
      <c r="G61" s="21" t="n">
        <v>22.23</v>
      </c>
      <c r="H61" s="22" t="n">
        <v>3334.5</v>
      </c>
      <c r="I61" s="24" t="n">
        <v>62</v>
      </c>
      <c r="J61" s="24" t="n">
        <v>1</v>
      </c>
      <c r="K61" s="25"/>
    </row>
    <row r="62" customFormat="false" ht="12.75" hidden="false" customHeight="true" outlineLevel="0" collapsed="false">
      <c r="A62" s="15" t="n">
        <v>56</v>
      </c>
      <c r="B62" s="16" t="s">
        <v>5695</v>
      </c>
      <c r="C62" s="23" t="n">
        <v>84740362979</v>
      </c>
      <c r="D62" s="26" t="s">
        <v>5791</v>
      </c>
      <c r="E62" s="19" t="n">
        <v>22648</v>
      </c>
      <c r="F62" s="20" t="n">
        <v>1346540881</v>
      </c>
      <c r="G62" s="21" t="n">
        <v>26.82</v>
      </c>
      <c r="H62" s="22" t="n">
        <v>4023</v>
      </c>
      <c r="I62" s="24" t="n">
        <v>62</v>
      </c>
      <c r="J62" s="24" t="n">
        <v>1</v>
      </c>
      <c r="K62" s="25"/>
    </row>
    <row r="63" customFormat="false" ht="12.75" hidden="false" customHeight="true" outlineLevel="0" collapsed="false">
      <c r="A63" s="15" t="n">
        <v>57</v>
      </c>
      <c r="B63" s="70" t="s">
        <v>5671</v>
      </c>
      <c r="C63" s="23" t="n">
        <v>84740543172</v>
      </c>
      <c r="D63" s="26" t="s">
        <v>5792</v>
      </c>
      <c r="E63" s="19" t="n">
        <v>22474</v>
      </c>
      <c r="F63" s="20" t="s">
        <v>5793</v>
      </c>
      <c r="G63" s="21" t="s">
        <v>5794</v>
      </c>
      <c r="H63" s="22" t="n">
        <v>7329</v>
      </c>
      <c r="I63" s="23" t="n">
        <v>62</v>
      </c>
      <c r="J63" s="28" t="n">
        <v>1</v>
      </c>
      <c r="K63" s="25"/>
    </row>
    <row r="64" customFormat="false" ht="12.75" hidden="false" customHeight="true" outlineLevel="0" collapsed="false">
      <c r="A64" s="15" t="n">
        <v>58</v>
      </c>
      <c r="B64" s="70" t="s">
        <v>5671</v>
      </c>
      <c r="C64" s="23" t="n">
        <v>84740169465</v>
      </c>
      <c r="D64" s="26" t="s">
        <v>5795</v>
      </c>
      <c r="E64" s="19" t="n">
        <v>21824</v>
      </c>
      <c r="F64" s="20" t="s">
        <v>5796</v>
      </c>
      <c r="G64" s="21" t="s">
        <v>5797</v>
      </c>
      <c r="H64" s="22" t="n">
        <v>8008.8</v>
      </c>
      <c r="I64" s="28" t="n">
        <v>62</v>
      </c>
      <c r="J64" s="28" t="n">
        <v>1</v>
      </c>
      <c r="K64" s="25"/>
    </row>
    <row r="65" customFormat="false" ht="12.75" hidden="false" customHeight="true" outlineLevel="0" collapsed="false">
      <c r="A65" s="15" t="n">
        <v>59</v>
      </c>
      <c r="B65" s="16" t="s">
        <v>5695</v>
      </c>
      <c r="C65" s="23" t="n">
        <v>84740498831</v>
      </c>
      <c r="D65" s="26" t="s">
        <v>5798</v>
      </c>
      <c r="E65" s="19" t="n">
        <v>21400</v>
      </c>
      <c r="F65" s="20" t="s">
        <v>5799</v>
      </c>
      <c r="G65" s="21" t="n">
        <v>35.04</v>
      </c>
      <c r="H65" s="22" t="n">
        <v>5256</v>
      </c>
      <c r="I65" s="24" t="n">
        <v>62</v>
      </c>
      <c r="J65" s="24" t="n">
        <v>1</v>
      </c>
      <c r="K65" s="25"/>
    </row>
    <row r="66" customFormat="false" ht="12.75" hidden="false" customHeight="true" outlineLevel="0" collapsed="false">
      <c r="A66" s="15" t="n">
        <v>60</v>
      </c>
      <c r="B66" s="70" t="s">
        <v>5671</v>
      </c>
      <c r="C66" s="23" t="n">
        <v>84740368000</v>
      </c>
      <c r="D66" s="26" t="s">
        <v>5800</v>
      </c>
      <c r="E66" s="19" t="n">
        <v>19823</v>
      </c>
      <c r="F66" s="20" t="s">
        <v>5801</v>
      </c>
      <c r="G66" s="21" t="s">
        <v>5802</v>
      </c>
      <c r="H66" s="22" t="n">
        <v>8396.4</v>
      </c>
      <c r="I66" s="23" t="n">
        <v>62</v>
      </c>
      <c r="J66" s="28" t="n">
        <v>1</v>
      </c>
      <c r="K66" s="25"/>
    </row>
    <row r="67" customFormat="false" ht="12.75" hidden="false" customHeight="true" outlineLevel="0" collapsed="false">
      <c r="A67" s="15" t="n">
        <v>61</v>
      </c>
      <c r="B67" s="70" t="s">
        <v>5671</v>
      </c>
      <c r="C67" s="23" t="n">
        <v>84740124346</v>
      </c>
      <c r="D67" s="26" t="s">
        <v>5803</v>
      </c>
      <c r="E67" s="19" t="n">
        <v>19221</v>
      </c>
      <c r="F67" s="20" t="s">
        <v>5804</v>
      </c>
      <c r="G67" s="21" t="s">
        <v>5805</v>
      </c>
      <c r="H67" s="22" t="n">
        <v>6276</v>
      </c>
      <c r="I67" s="28" t="n">
        <v>62</v>
      </c>
      <c r="J67" s="28" t="n">
        <v>1</v>
      </c>
      <c r="K67" s="25"/>
    </row>
    <row r="68" customFormat="false" ht="12.75" hidden="false" customHeight="true" outlineLevel="0" collapsed="false">
      <c r="A68" s="15" t="n">
        <v>62</v>
      </c>
      <c r="B68" s="16" t="s">
        <v>20</v>
      </c>
      <c r="C68" s="15" t="n">
        <v>84740171099</v>
      </c>
      <c r="D68" s="26" t="s">
        <v>5806</v>
      </c>
      <c r="E68" s="19" t="n">
        <v>18946</v>
      </c>
      <c r="F68" s="20" t="s">
        <v>5807</v>
      </c>
      <c r="G68" s="21" t="n">
        <v>17.57</v>
      </c>
      <c r="H68" s="22" t="n">
        <v>2635.5</v>
      </c>
      <c r="I68" s="15" t="n">
        <v>62</v>
      </c>
      <c r="J68" s="15" t="n">
        <v>1</v>
      </c>
      <c r="K68" s="25"/>
    </row>
    <row r="69" customFormat="false" ht="12.75" hidden="false" customHeight="true" outlineLevel="0" collapsed="false">
      <c r="A69" s="15" t="n">
        <v>63</v>
      </c>
      <c r="B69" s="70" t="s">
        <v>5671</v>
      </c>
      <c r="C69" s="23" t="n">
        <v>84740154004</v>
      </c>
      <c r="D69" s="26" t="s">
        <v>5808</v>
      </c>
      <c r="E69" s="19" t="n">
        <v>16217</v>
      </c>
      <c r="F69" s="20" t="s">
        <v>5809</v>
      </c>
      <c r="G69" s="21" t="s">
        <v>5810</v>
      </c>
      <c r="H69" s="22" t="n">
        <v>2083.5</v>
      </c>
      <c r="I69" s="71" t="n">
        <v>62</v>
      </c>
      <c r="J69" s="23" t="n">
        <v>1</v>
      </c>
      <c r="K69" s="25"/>
    </row>
    <row r="70" customFormat="false" ht="12.75" hidden="false" customHeight="true" outlineLevel="0" collapsed="false">
      <c r="A70" s="15" t="n">
        <v>64</v>
      </c>
      <c r="B70" s="16" t="s">
        <v>20</v>
      </c>
      <c r="C70" s="15" t="n">
        <v>84740158518</v>
      </c>
      <c r="D70" s="26" t="s">
        <v>5811</v>
      </c>
      <c r="E70" s="19" t="n">
        <v>27230</v>
      </c>
      <c r="F70" s="20" t="s">
        <v>5812</v>
      </c>
      <c r="G70" s="21" t="n">
        <v>22.06</v>
      </c>
      <c r="H70" s="22" t="n">
        <v>3309</v>
      </c>
      <c r="I70" s="15" t="n">
        <v>62</v>
      </c>
      <c r="J70" s="15" t="n">
        <v>2</v>
      </c>
      <c r="K70" s="25"/>
    </row>
    <row r="71" customFormat="false" ht="12.75" hidden="false" customHeight="true" outlineLevel="0" collapsed="false">
      <c r="A71" s="15" t="n">
        <v>65</v>
      </c>
      <c r="B71" s="16" t="s">
        <v>5695</v>
      </c>
      <c r="C71" s="23" t="n">
        <v>84740423268</v>
      </c>
      <c r="D71" s="26" t="s">
        <v>5813</v>
      </c>
      <c r="E71" s="19" t="n">
        <v>22808</v>
      </c>
      <c r="F71" s="20" t="n">
        <v>1137300883</v>
      </c>
      <c r="G71" s="21" t="n">
        <v>26.9</v>
      </c>
      <c r="H71" s="22" t="n">
        <v>4035</v>
      </c>
      <c r="I71" s="24" t="n">
        <v>62</v>
      </c>
      <c r="J71" s="24" t="n">
        <v>2</v>
      </c>
      <c r="K71" s="25"/>
    </row>
    <row r="72" customFormat="false" ht="12.75" hidden="false" customHeight="true" outlineLevel="0" collapsed="false">
      <c r="A72" s="15" t="n">
        <v>66</v>
      </c>
      <c r="B72" s="16" t="s">
        <v>20</v>
      </c>
      <c r="C72" s="15" t="n">
        <v>84740516129</v>
      </c>
      <c r="D72" s="26" t="s">
        <v>5814</v>
      </c>
      <c r="E72" s="19" t="n">
        <v>20848</v>
      </c>
      <c r="F72" s="20" t="s">
        <v>5815</v>
      </c>
      <c r="G72" s="21" t="n">
        <v>22.36</v>
      </c>
      <c r="H72" s="22" t="n">
        <v>3354</v>
      </c>
      <c r="I72" s="15" t="n">
        <v>62</v>
      </c>
      <c r="J72" s="15" t="n">
        <v>2</v>
      </c>
      <c r="K72" s="25"/>
    </row>
    <row r="73" customFormat="false" ht="12.75" hidden="false" customHeight="true" outlineLevel="0" collapsed="false">
      <c r="A73" s="15" t="n">
        <v>67</v>
      </c>
      <c r="B73" s="70" t="s">
        <v>5671</v>
      </c>
      <c r="C73" s="23" t="n">
        <v>84740166180</v>
      </c>
      <c r="D73" s="26" t="s">
        <v>5816</v>
      </c>
      <c r="E73" s="19" t="n">
        <v>23859</v>
      </c>
      <c r="F73" s="20" t="s">
        <v>5817</v>
      </c>
      <c r="G73" s="21" t="s">
        <v>5818</v>
      </c>
      <c r="H73" s="22" t="n">
        <v>2548.5</v>
      </c>
      <c r="I73" s="23" t="n">
        <v>62</v>
      </c>
      <c r="J73" s="28" t="n">
        <v>3</v>
      </c>
      <c r="K73" s="25"/>
    </row>
    <row r="74" customFormat="false" ht="12.75" hidden="false" customHeight="true" outlineLevel="0" collapsed="false">
      <c r="A74" s="15" t="n">
        <v>68</v>
      </c>
      <c r="B74" s="70" t="s">
        <v>5671</v>
      </c>
      <c r="C74" s="23" t="n">
        <v>84740366442</v>
      </c>
      <c r="D74" s="26" t="s">
        <v>5819</v>
      </c>
      <c r="E74" s="19" t="n">
        <v>23025</v>
      </c>
      <c r="F74" s="20" t="s">
        <v>5820</v>
      </c>
      <c r="G74" s="21" t="s">
        <v>5821</v>
      </c>
      <c r="H74" s="22" t="n">
        <v>1404</v>
      </c>
      <c r="I74" s="23" t="n">
        <v>62</v>
      </c>
      <c r="J74" s="28" t="n">
        <v>3</v>
      </c>
      <c r="K74" s="25"/>
    </row>
    <row r="75" customFormat="false" ht="12.75" hidden="false" customHeight="true" outlineLevel="0" collapsed="false">
      <c r="A75" s="15" t="n">
        <v>69</v>
      </c>
      <c r="B75" s="16" t="s">
        <v>20</v>
      </c>
      <c r="C75" s="15" t="n">
        <v>84740552769</v>
      </c>
      <c r="D75" s="26" t="s">
        <v>5822</v>
      </c>
      <c r="E75" s="19" t="n">
        <v>19405</v>
      </c>
      <c r="F75" s="20" t="s">
        <v>5823</v>
      </c>
      <c r="G75" s="21" t="n">
        <v>2.75</v>
      </c>
      <c r="H75" s="22" t="n">
        <v>412.5</v>
      </c>
      <c r="I75" s="15" t="n">
        <v>62</v>
      </c>
      <c r="J75" s="15" t="n">
        <v>3</v>
      </c>
      <c r="K75" s="25"/>
    </row>
    <row r="76" customFormat="false" ht="12.75" hidden="false" customHeight="true" outlineLevel="0" collapsed="false">
      <c r="A76" s="15" t="n">
        <v>70</v>
      </c>
      <c r="B76" s="16" t="s">
        <v>20</v>
      </c>
      <c r="C76" s="15" t="n">
        <v>84740135607</v>
      </c>
      <c r="D76" s="26" t="s">
        <v>5824</v>
      </c>
      <c r="E76" s="19" t="n">
        <v>27164</v>
      </c>
      <c r="F76" s="20" t="s">
        <v>5825</v>
      </c>
      <c r="G76" s="21" t="n">
        <v>65.75</v>
      </c>
      <c r="H76" s="22" t="n">
        <v>11755</v>
      </c>
      <c r="I76" s="15" t="n">
        <v>62</v>
      </c>
      <c r="J76" s="15" t="n">
        <v>4</v>
      </c>
      <c r="K76" s="25"/>
    </row>
    <row r="77" customFormat="false" ht="12.75" hidden="false" customHeight="true" outlineLevel="0" collapsed="false">
      <c r="A77" s="15" t="n">
        <v>71</v>
      </c>
      <c r="B77" s="16" t="s">
        <v>61</v>
      </c>
      <c r="C77" s="15" t="n">
        <v>84740261312</v>
      </c>
      <c r="D77" s="26" t="s">
        <v>5826</v>
      </c>
      <c r="E77" s="19" t="n">
        <v>19251</v>
      </c>
      <c r="F77" s="20" t="s">
        <v>5827</v>
      </c>
      <c r="G77" s="21" t="n">
        <v>86.47</v>
      </c>
      <c r="H77" s="22" t="n">
        <v>11884</v>
      </c>
      <c r="I77" s="30" t="n">
        <v>62</v>
      </c>
      <c r="J77" s="30" t="s">
        <v>125</v>
      </c>
      <c r="K77" s="25"/>
    </row>
    <row r="78" customFormat="false" ht="12.75" hidden="false" customHeight="true" outlineLevel="0" collapsed="false">
      <c r="A78" s="15" t="n">
        <v>72</v>
      </c>
      <c r="B78" s="16" t="s">
        <v>61</v>
      </c>
      <c r="C78" s="15" t="n">
        <v>84740578962</v>
      </c>
      <c r="D78" s="26" t="s">
        <v>5828</v>
      </c>
      <c r="E78" s="19" t="n">
        <v>28937</v>
      </c>
      <c r="F78" s="20" t="s">
        <v>5829</v>
      </c>
      <c r="G78" s="21" t="n">
        <v>30.71</v>
      </c>
      <c r="H78" s="22" t="n">
        <v>4606.5</v>
      </c>
      <c r="I78" s="30" t="n">
        <v>62</v>
      </c>
      <c r="J78" s="30" t="s">
        <v>113</v>
      </c>
      <c r="K78" s="25"/>
    </row>
    <row r="79" customFormat="false" ht="12.75" hidden="false" customHeight="true" outlineLevel="0" collapsed="false">
      <c r="A79" s="15" t="n">
        <v>73</v>
      </c>
      <c r="B79" s="16" t="s">
        <v>61</v>
      </c>
      <c r="C79" s="15" t="n">
        <v>84740187038</v>
      </c>
      <c r="D79" s="26" t="s">
        <v>5830</v>
      </c>
      <c r="E79" s="19" t="n">
        <v>22622</v>
      </c>
      <c r="F79" s="20" t="s">
        <v>5831</v>
      </c>
      <c r="G79" s="21" t="n">
        <v>13.5</v>
      </c>
      <c r="H79" s="22" t="n">
        <v>2025</v>
      </c>
      <c r="I79" s="30" t="n">
        <v>62</v>
      </c>
      <c r="J79" s="30" t="s">
        <v>113</v>
      </c>
      <c r="K79" s="25"/>
    </row>
    <row r="80" customFormat="false" ht="12.75" hidden="false" customHeight="true" outlineLevel="0" collapsed="false">
      <c r="A80" s="15" t="n">
        <v>74</v>
      </c>
      <c r="B80" s="16" t="s">
        <v>20</v>
      </c>
      <c r="C80" s="32" t="n">
        <v>84740159227</v>
      </c>
      <c r="D80" s="26" t="s">
        <v>5832</v>
      </c>
      <c r="E80" s="19" t="n">
        <v>27583</v>
      </c>
      <c r="F80" s="20" t="s">
        <v>5833</v>
      </c>
      <c r="G80" s="21" t="n">
        <v>24.34</v>
      </c>
      <c r="H80" s="22" t="n">
        <v>3651</v>
      </c>
      <c r="I80" s="15" t="n">
        <v>61</v>
      </c>
      <c r="J80" s="15" t="n">
        <v>4</v>
      </c>
      <c r="K80" s="25"/>
    </row>
    <row r="81" customFormat="false" ht="12.75" hidden="false" customHeight="true" outlineLevel="0" collapsed="false">
      <c r="A81" s="15" t="n">
        <v>75</v>
      </c>
      <c r="B81" s="70" t="s">
        <v>5671</v>
      </c>
      <c r="C81" s="23" t="n">
        <v>84740268978</v>
      </c>
      <c r="D81" s="26" t="s">
        <v>5717</v>
      </c>
      <c r="E81" s="19" t="n">
        <v>20358</v>
      </c>
      <c r="F81" s="20" t="s">
        <v>5834</v>
      </c>
      <c r="G81" s="21" t="s">
        <v>5835</v>
      </c>
      <c r="H81" s="22" t="n">
        <v>2862</v>
      </c>
      <c r="I81" s="24" t="n">
        <v>61</v>
      </c>
      <c r="J81" s="28" t="n">
        <v>4</v>
      </c>
      <c r="K81" s="25"/>
    </row>
    <row r="82" customFormat="false" ht="12.75" hidden="false" customHeight="true" outlineLevel="0" collapsed="false">
      <c r="A82" s="15" t="n">
        <v>76</v>
      </c>
      <c r="B82" s="16" t="s">
        <v>310</v>
      </c>
      <c r="C82" s="33" t="n">
        <v>84740626332</v>
      </c>
      <c r="D82" s="26" t="s">
        <v>5836</v>
      </c>
      <c r="E82" s="19" t="n">
        <v>30567</v>
      </c>
      <c r="F82" s="20" t="s">
        <v>5837</v>
      </c>
      <c r="G82" s="21" t="n">
        <v>2.6</v>
      </c>
      <c r="H82" s="22" t="n">
        <f aca="false">+G82*150</f>
        <v>390</v>
      </c>
      <c r="I82" s="15" t="n">
        <v>60</v>
      </c>
      <c r="J82" s="15" t="n">
        <v>1</v>
      </c>
      <c r="K82" s="25"/>
    </row>
    <row r="83" customFormat="false" ht="12.75" hidden="false" customHeight="true" outlineLevel="0" collapsed="false">
      <c r="A83" s="15" t="n">
        <v>77</v>
      </c>
      <c r="B83" s="70" t="s">
        <v>5671</v>
      </c>
      <c r="C83" s="23" t="n">
        <v>84740106350</v>
      </c>
      <c r="D83" s="26" t="s">
        <v>5838</v>
      </c>
      <c r="E83" s="19" t="n">
        <v>28004</v>
      </c>
      <c r="F83" s="20" t="s">
        <v>5839</v>
      </c>
      <c r="G83" s="21" t="s">
        <v>5840</v>
      </c>
      <c r="H83" s="22" t="n">
        <v>2862</v>
      </c>
      <c r="I83" s="23" t="n">
        <v>60</v>
      </c>
      <c r="J83" s="23" t="n">
        <v>1</v>
      </c>
      <c r="K83" s="25"/>
    </row>
    <row r="84" customFormat="false" ht="12.75" hidden="false" customHeight="true" outlineLevel="0" collapsed="false">
      <c r="A84" s="15" t="n">
        <v>78</v>
      </c>
      <c r="B84" s="16" t="s">
        <v>20</v>
      </c>
      <c r="C84" s="15" t="n">
        <v>84740350750</v>
      </c>
      <c r="D84" s="26" t="s">
        <v>5841</v>
      </c>
      <c r="E84" s="19" t="n">
        <v>25782</v>
      </c>
      <c r="F84" s="20" t="s">
        <v>5842</v>
      </c>
      <c r="G84" s="21" t="n">
        <v>4.7</v>
      </c>
      <c r="H84" s="22" t="n">
        <v>705</v>
      </c>
      <c r="I84" s="15" t="n">
        <v>60</v>
      </c>
      <c r="J84" s="15" t="n">
        <v>1</v>
      </c>
      <c r="K84" s="25"/>
    </row>
    <row r="85" customFormat="false" ht="12.75" hidden="false" customHeight="true" outlineLevel="0" collapsed="false">
      <c r="A85" s="15" t="n">
        <v>79</v>
      </c>
      <c r="B85" s="70" t="s">
        <v>5671</v>
      </c>
      <c r="C85" s="23" t="n">
        <v>84740561976</v>
      </c>
      <c r="D85" s="26" t="s">
        <v>5843</v>
      </c>
      <c r="E85" s="19" t="n">
        <v>25752</v>
      </c>
      <c r="F85" s="20" t="s">
        <v>5844</v>
      </c>
      <c r="G85" s="21" t="s">
        <v>5840</v>
      </c>
      <c r="H85" s="22" t="n">
        <v>10783.2</v>
      </c>
      <c r="I85" s="23" t="n">
        <v>60</v>
      </c>
      <c r="J85" s="28" t="n">
        <v>1</v>
      </c>
      <c r="K85" s="25"/>
    </row>
    <row r="86" customFormat="false" ht="12.75" hidden="false" customHeight="true" outlineLevel="0" collapsed="false">
      <c r="A86" s="15" t="n">
        <v>80</v>
      </c>
      <c r="B86" s="16" t="s">
        <v>20</v>
      </c>
      <c r="C86" s="15" t="n">
        <v>84740450733</v>
      </c>
      <c r="D86" s="26" t="s">
        <v>5845</v>
      </c>
      <c r="E86" s="19" t="n">
        <v>25726</v>
      </c>
      <c r="F86" s="20" t="s">
        <v>5846</v>
      </c>
      <c r="G86" s="21" t="n">
        <v>20.39</v>
      </c>
      <c r="H86" s="22" t="n">
        <v>3058.5</v>
      </c>
      <c r="I86" s="15" t="n">
        <v>60</v>
      </c>
      <c r="J86" s="15" t="n">
        <v>1</v>
      </c>
      <c r="K86" s="25"/>
    </row>
    <row r="87" customFormat="false" ht="12.75" hidden="false" customHeight="true" outlineLevel="0" collapsed="false">
      <c r="A87" s="15" t="n">
        <v>81</v>
      </c>
      <c r="B87" s="70" t="s">
        <v>5671</v>
      </c>
      <c r="C87" s="23" t="n">
        <v>84740448877</v>
      </c>
      <c r="D87" s="26" t="s">
        <v>5847</v>
      </c>
      <c r="E87" s="19" t="n">
        <v>21105</v>
      </c>
      <c r="F87" s="20" t="s">
        <v>5848</v>
      </c>
      <c r="G87" s="21" t="s">
        <v>5849</v>
      </c>
      <c r="H87" s="22" t="n">
        <v>604.5</v>
      </c>
      <c r="I87" s="23" t="n">
        <v>60</v>
      </c>
      <c r="J87" s="28" t="n">
        <v>1</v>
      </c>
      <c r="K87" s="25"/>
    </row>
    <row r="88" customFormat="false" ht="12.75" hidden="false" customHeight="true" outlineLevel="0" collapsed="false">
      <c r="A88" s="15" t="n">
        <v>82</v>
      </c>
      <c r="B88" s="70" t="s">
        <v>5671</v>
      </c>
      <c r="C88" s="23" t="n">
        <v>84740187004</v>
      </c>
      <c r="D88" s="26" t="s">
        <v>5850</v>
      </c>
      <c r="E88" s="19" t="n">
        <v>18157</v>
      </c>
      <c r="F88" s="20" t="s">
        <v>5851</v>
      </c>
      <c r="G88" s="21" t="s">
        <v>5852</v>
      </c>
      <c r="H88" s="22" t="n">
        <v>682.5</v>
      </c>
      <c r="I88" s="71" t="n">
        <v>60</v>
      </c>
      <c r="J88" s="24" t="n">
        <v>1</v>
      </c>
      <c r="K88" s="25"/>
    </row>
    <row r="89" customFormat="false" ht="12.75" hidden="false" customHeight="true" outlineLevel="0" collapsed="false">
      <c r="A89" s="15" t="n">
        <v>83</v>
      </c>
      <c r="B89" s="16" t="s">
        <v>20</v>
      </c>
      <c r="C89" s="15" t="n">
        <v>84740019330</v>
      </c>
      <c r="D89" s="26" t="s">
        <v>5853</v>
      </c>
      <c r="E89" s="19" t="n">
        <v>18131</v>
      </c>
      <c r="F89" s="20" t="s">
        <v>5854</v>
      </c>
      <c r="G89" s="21" t="n">
        <v>6.59</v>
      </c>
      <c r="H89" s="22" t="n">
        <v>988.5</v>
      </c>
      <c r="I89" s="15" t="n">
        <v>60</v>
      </c>
      <c r="J89" s="15" t="n">
        <v>3</v>
      </c>
      <c r="K89" s="25"/>
    </row>
    <row r="90" customFormat="false" ht="12.75" hidden="false" customHeight="true" outlineLevel="0" collapsed="false">
      <c r="A90" s="15" t="n">
        <v>84</v>
      </c>
      <c r="B90" s="16" t="s">
        <v>20</v>
      </c>
      <c r="C90" s="15" t="n">
        <v>84740227396</v>
      </c>
      <c r="D90" s="26" t="s">
        <v>5855</v>
      </c>
      <c r="E90" s="19" t="n">
        <v>31196</v>
      </c>
      <c r="F90" s="20" t="s">
        <v>5856</v>
      </c>
      <c r="G90" s="21" t="n">
        <v>5.71</v>
      </c>
      <c r="H90" s="22" t="n">
        <v>856.5</v>
      </c>
      <c r="I90" s="15" t="n">
        <v>60</v>
      </c>
      <c r="J90" s="15" t="n">
        <v>4</v>
      </c>
      <c r="K90" s="25"/>
    </row>
    <row r="91" customFormat="false" ht="12.75" hidden="false" customHeight="true" outlineLevel="0" collapsed="false">
      <c r="A91" s="15" t="n">
        <v>85</v>
      </c>
      <c r="B91" s="16" t="s">
        <v>20</v>
      </c>
      <c r="C91" s="15" t="n">
        <v>84740148642</v>
      </c>
      <c r="D91" s="26" t="s">
        <v>5857</v>
      </c>
      <c r="E91" s="19" t="n">
        <v>26358</v>
      </c>
      <c r="F91" s="20" t="s">
        <v>5858</v>
      </c>
      <c r="G91" s="21" t="n">
        <v>17.02</v>
      </c>
      <c r="H91" s="22" t="n">
        <v>2553</v>
      </c>
      <c r="I91" s="15" t="n">
        <v>60</v>
      </c>
      <c r="J91" s="15" t="n">
        <v>4</v>
      </c>
      <c r="K91" s="25"/>
    </row>
    <row r="92" customFormat="false" ht="12.75" hidden="false" customHeight="true" outlineLevel="0" collapsed="false">
      <c r="A92" s="15" t="n">
        <v>86</v>
      </c>
      <c r="B92" s="16" t="s">
        <v>20</v>
      </c>
      <c r="C92" s="15" t="n">
        <v>84740265248</v>
      </c>
      <c r="D92" s="26" t="s">
        <v>5859</v>
      </c>
      <c r="E92" s="19" t="n">
        <v>24282</v>
      </c>
      <c r="F92" s="20" t="s">
        <v>5860</v>
      </c>
      <c r="G92" s="21" t="n">
        <v>3.88</v>
      </c>
      <c r="H92" s="22" t="n">
        <v>582</v>
      </c>
      <c r="I92" s="15" t="n">
        <v>60</v>
      </c>
      <c r="J92" s="15" t="n">
        <v>4</v>
      </c>
      <c r="K92" s="25"/>
    </row>
    <row r="93" customFormat="false" ht="12.75" hidden="false" customHeight="true" outlineLevel="0" collapsed="false">
      <c r="A93" s="15" t="n">
        <v>87</v>
      </c>
      <c r="B93" s="16" t="s">
        <v>20</v>
      </c>
      <c r="C93" s="15" t="n">
        <v>84740187459</v>
      </c>
      <c r="D93" s="26" t="s">
        <v>5497</v>
      </c>
      <c r="E93" s="19" t="n">
        <v>19124</v>
      </c>
      <c r="F93" s="20" t="s">
        <v>5861</v>
      </c>
      <c r="G93" s="21" t="n">
        <v>2.2</v>
      </c>
      <c r="H93" s="22" t="n">
        <v>330</v>
      </c>
      <c r="I93" s="15" t="n">
        <v>60</v>
      </c>
      <c r="J93" s="15" t="n">
        <v>4</v>
      </c>
      <c r="K93" s="25"/>
    </row>
    <row r="94" customFormat="false" ht="12.75" hidden="false" customHeight="true" outlineLevel="0" collapsed="false">
      <c r="A94" s="15" t="n">
        <v>88</v>
      </c>
      <c r="B94" s="16" t="s">
        <v>5695</v>
      </c>
      <c r="C94" s="23" t="n">
        <v>84740209667</v>
      </c>
      <c r="D94" s="26" t="s">
        <v>5862</v>
      </c>
      <c r="E94" s="19" t="n">
        <v>19026</v>
      </c>
      <c r="F94" s="20" t="s">
        <v>5863</v>
      </c>
      <c r="G94" s="21" t="n">
        <v>4.64</v>
      </c>
      <c r="H94" s="22" t="n">
        <v>696</v>
      </c>
      <c r="I94" s="24" t="n">
        <v>60</v>
      </c>
      <c r="J94" s="24" t="n">
        <v>4</v>
      </c>
      <c r="K94" s="25"/>
    </row>
    <row r="95" customFormat="false" ht="12.75" hidden="false" customHeight="true" outlineLevel="0" collapsed="false">
      <c r="A95" s="15" t="n">
        <v>89</v>
      </c>
      <c r="B95" s="16" t="s">
        <v>61</v>
      </c>
      <c r="C95" s="15" t="n">
        <v>84740581446</v>
      </c>
      <c r="D95" s="26" t="s">
        <v>5864</v>
      </c>
      <c r="E95" s="19" t="n">
        <v>28657</v>
      </c>
      <c r="F95" s="20" t="s">
        <v>5865</v>
      </c>
      <c r="G95" s="21" t="n">
        <v>59.17</v>
      </c>
      <c r="H95" s="22" t="n">
        <v>8638.5</v>
      </c>
      <c r="I95" s="30" t="n">
        <v>60</v>
      </c>
      <c r="J95" s="30" t="s">
        <v>125</v>
      </c>
      <c r="K95" s="25"/>
    </row>
    <row r="96" customFormat="false" ht="12.75" hidden="false" customHeight="true" outlineLevel="0" collapsed="false">
      <c r="A96" s="15" t="n">
        <v>90</v>
      </c>
      <c r="B96" s="16" t="s">
        <v>20</v>
      </c>
      <c r="C96" s="15" t="n">
        <v>84740210756</v>
      </c>
      <c r="D96" s="26" t="s">
        <v>5866</v>
      </c>
      <c r="E96" s="19" t="n">
        <v>28700</v>
      </c>
      <c r="F96" s="20" t="s">
        <v>5867</v>
      </c>
      <c r="G96" s="21" t="n">
        <v>117.23</v>
      </c>
      <c r="H96" s="22" t="n">
        <v>15567.6</v>
      </c>
      <c r="I96" s="15" t="n">
        <v>59</v>
      </c>
      <c r="J96" s="15" t="n">
        <v>1</v>
      </c>
      <c r="K96" s="25"/>
    </row>
    <row r="97" customFormat="false" ht="12.75" hidden="false" customHeight="true" outlineLevel="0" collapsed="false">
      <c r="A97" s="15" t="n">
        <v>91</v>
      </c>
      <c r="B97" s="16" t="s">
        <v>20</v>
      </c>
      <c r="C97" s="15" t="n">
        <v>84740315464</v>
      </c>
      <c r="D97" s="26" t="s">
        <v>654</v>
      </c>
      <c r="E97" s="19" t="n">
        <v>21121</v>
      </c>
      <c r="F97" s="20" t="s">
        <v>5868</v>
      </c>
      <c r="G97" s="21" t="n">
        <v>14.16</v>
      </c>
      <c r="H97" s="22" t="n">
        <v>2124</v>
      </c>
      <c r="I97" s="15" t="n">
        <v>59</v>
      </c>
      <c r="J97" s="15" t="n">
        <v>1</v>
      </c>
      <c r="K97" s="25"/>
    </row>
    <row r="98" customFormat="false" ht="12.75" hidden="false" customHeight="true" outlineLevel="0" collapsed="false">
      <c r="A98" s="15" t="n">
        <v>92</v>
      </c>
      <c r="B98" s="16" t="s">
        <v>310</v>
      </c>
      <c r="C98" s="33" t="n">
        <v>84740010560</v>
      </c>
      <c r="D98" s="26" t="s">
        <v>5869</v>
      </c>
      <c r="E98" s="19" t="n">
        <v>27635</v>
      </c>
      <c r="F98" s="20" t="s">
        <v>5870</v>
      </c>
      <c r="G98" s="21" t="n">
        <v>25.79</v>
      </c>
      <c r="H98" s="22" t="n">
        <f aca="false">+G98*150</f>
        <v>3868.5</v>
      </c>
      <c r="I98" s="15" t="n">
        <v>59</v>
      </c>
      <c r="J98" s="15" t="n">
        <v>2</v>
      </c>
      <c r="K98" s="25"/>
    </row>
    <row r="99" customFormat="false" ht="12.75" hidden="false" customHeight="true" outlineLevel="0" collapsed="false">
      <c r="A99" s="15" t="n">
        <v>93</v>
      </c>
      <c r="B99" s="16" t="s">
        <v>310</v>
      </c>
      <c r="C99" s="33" t="n">
        <v>84740043660</v>
      </c>
      <c r="D99" s="26" t="s">
        <v>5871</v>
      </c>
      <c r="E99" s="19" t="n">
        <v>25986</v>
      </c>
      <c r="F99" s="20" t="s">
        <v>5872</v>
      </c>
      <c r="G99" s="21" t="n">
        <v>29.36</v>
      </c>
      <c r="H99" s="22" t="n">
        <f aca="false">+G99*150</f>
        <v>4404</v>
      </c>
      <c r="I99" s="15" t="n">
        <v>59</v>
      </c>
      <c r="J99" s="15" t="n">
        <v>2</v>
      </c>
      <c r="K99" s="25"/>
    </row>
    <row r="100" customFormat="false" ht="12.75" hidden="false" customHeight="true" outlineLevel="0" collapsed="false">
      <c r="A100" s="15" t="n">
        <v>94</v>
      </c>
      <c r="B100" s="70" t="s">
        <v>5671</v>
      </c>
      <c r="C100" s="23" t="n">
        <v>84740190305</v>
      </c>
      <c r="D100" s="26" t="s">
        <v>5873</v>
      </c>
      <c r="E100" s="19" t="n">
        <v>24916</v>
      </c>
      <c r="F100" s="20" t="s">
        <v>5874</v>
      </c>
      <c r="G100" s="21" t="s">
        <v>5875</v>
      </c>
      <c r="H100" s="22" t="n">
        <v>4533</v>
      </c>
      <c r="I100" s="71" t="n">
        <v>59</v>
      </c>
      <c r="J100" s="23" t="n">
        <v>2</v>
      </c>
      <c r="K100" s="25"/>
    </row>
    <row r="101" customFormat="false" ht="12.75" hidden="false" customHeight="true" outlineLevel="0" collapsed="false">
      <c r="A101" s="15" t="n">
        <v>95</v>
      </c>
      <c r="B101" s="70" t="s">
        <v>5671</v>
      </c>
      <c r="C101" s="23" t="n">
        <v>84740500594</v>
      </c>
      <c r="D101" s="26" t="s">
        <v>5876</v>
      </c>
      <c r="E101" s="19" t="n">
        <v>23537</v>
      </c>
      <c r="F101" s="20" t="n">
        <v>1427390891</v>
      </c>
      <c r="G101" s="21" t="s">
        <v>5877</v>
      </c>
      <c r="H101" s="22" t="n">
        <v>2863.5</v>
      </c>
      <c r="I101" s="24" t="n">
        <v>59</v>
      </c>
      <c r="J101" s="23" t="n">
        <v>2</v>
      </c>
      <c r="K101" s="25"/>
    </row>
    <row r="102" customFormat="false" ht="12.75" hidden="false" customHeight="true" outlineLevel="0" collapsed="false">
      <c r="A102" s="15" t="n">
        <v>96</v>
      </c>
      <c r="B102" s="16" t="s">
        <v>310</v>
      </c>
      <c r="C102" s="33" t="n">
        <v>84740010628</v>
      </c>
      <c r="D102" s="26" t="s">
        <v>5878</v>
      </c>
      <c r="E102" s="19" t="n">
        <v>21966</v>
      </c>
      <c r="F102" s="20" t="s">
        <v>5879</v>
      </c>
      <c r="G102" s="21" t="n">
        <v>61.46</v>
      </c>
      <c r="H102" s="22" t="n">
        <f aca="false">50*150+11.46*120</f>
        <v>8875.2</v>
      </c>
      <c r="I102" s="15" t="n">
        <v>59</v>
      </c>
      <c r="J102" s="15" t="n">
        <v>2</v>
      </c>
      <c r="K102" s="25"/>
    </row>
    <row r="103" customFormat="false" ht="12.75" hidden="false" customHeight="true" outlineLevel="0" collapsed="false">
      <c r="A103" s="15" t="n">
        <v>97</v>
      </c>
      <c r="B103" s="16" t="s">
        <v>310</v>
      </c>
      <c r="C103" s="33" t="n">
        <v>84740026699</v>
      </c>
      <c r="D103" s="26" t="s">
        <v>5880</v>
      </c>
      <c r="E103" s="19" t="n">
        <v>21298</v>
      </c>
      <c r="F103" s="20" t="s">
        <v>5881</v>
      </c>
      <c r="G103" s="21" t="n">
        <v>9.05</v>
      </c>
      <c r="H103" s="22" t="n">
        <f aca="false">+G103*150</f>
        <v>1357.5</v>
      </c>
      <c r="I103" s="15" t="n">
        <v>59</v>
      </c>
      <c r="J103" s="15" t="n">
        <v>2</v>
      </c>
      <c r="K103" s="25"/>
    </row>
    <row r="104" customFormat="false" ht="12.75" hidden="false" customHeight="true" outlineLevel="0" collapsed="false">
      <c r="A104" s="15" t="n">
        <v>98</v>
      </c>
      <c r="B104" s="16" t="s">
        <v>20</v>
      </c>
      <c r="C104" s="15" t="n">
        <v>84740171727</v>
      </c>
      <c r="D104" s="26" t="s">
        <v>5882</v>
      </c>
      <c r="E104" s="19" t="n">
        <v>19709</v>
      </c>
      <c r="F104" s="20" t="s">
        <v>5883</v>
      </c>
      <c r="G104" s="21" t="n">
        <v>16.35</v>
      </c>
      <c r="H104" s="22" t="n">
        <v>2452.5</v>
      </c>
      <c r="I104" s="15" t="n">
        <v>59</v>
      </c>
      <c r="J104" s="15" t="n">
        <v>2</v>
      </c>
      <c r="K104" s="25"/>
    </row>
    <row r="105" customFormat="false" ht="12.75" hidden="false" customHeight="true" outlineLevel="0" collapsed="false">
      <c r="A105" s="15" t="n">
        <v>99</v>
      </c>
      <c r="B105" s="16" t="s">
        <v>20</v>
      </c>
      <c r="C105" s="15" t="n">
        <v>84740303999</v>
      </c>
      <c r="D105" s="26" t="s">
        <v>5884</v>
      </c>
      <c r="E105" s="19" t="n">
        <v>19271</v>
      </c>
      <c r="F105" s="20" t="s">
        <v>5885</v>
      </c>
      <c r="G105" s="21" t="n">
        <v>86.41</v>
      </c>
      <c r="H105" s="22" t="n">
        <v>11869.2</v>
      </c>
      <c r="I105" s="15" t="n">
        <v>59</v>
      </c>
      <c r="J105" s="15" t="n">
        <v>2</v>
      </c>
      <c r="K105" s="25"/>
    </row>
    <row r="106" customFormat="false" ht="12.75" hidden="false" customHeight="true" outlineLevel="0" collapsed="false">
      <c r="A106" s="15" t="n">
        <v>100</v>
      </c>
      <c r="B106" s="16" t="s">
        <v>20</v>
      </c>
      <c r="C106" s="15" t="n">
        <v>84740148568</v>
      </c>
      <c r="D106" s="26" t="s">
        <v>5886</v>
      </c>
      <c r="E106" s="19" t="n">
        <v>27376</v>
      </c>
      <c r="F106" s="20" t="s">
        <v>5887</v>
      </c>
      <c r="G106" s="21" t="n">
        <v>41.47</v>
      </c>
      <c r="H106" s="22" t="n">
        <v>6220.5</v>
      </c>
      <c r="I106" s="15" t="n">
        <v>59</v>
      </c>
      <c r="J106" s="15" t="n">
        <v>3</v>
      </c>
      <c r="K106" s="25"/>
    </row>
    <row r="107" customFormat="false" ht="12.75" hidden="false" customHeight="true" outlineLevel="0" collapsed="false">
      <c r="A107" s="15" t="n">
        <v>101</v>
      </c>
      <c r="B107" s="16" t="s">
        <v>310</v>
      </c>
      <c r="C107" s="33" t="n">
        <v>84740040971</v>
      </c>
      <c r="D107" s="26" t="s">
        <v>646</v>
      </c>
      <c r="E107" s="19" t="n">
        <v>29115</v>
      </c>
      <c r="F107" s="20" t="s">
        <v>5888</v>
      </c>
      <c r="G107" s="21" t="n">
        <v>15.77</v>
      </c>
      <c r="H107" s="22" t="n">
        <f aca="false">+G107*150</f>
        <v>2365.5</v>
      </c>
      <c r="I107" s="15" t="n">
        <v>59</v>
      </c>
      <c r="J107" s="15" t="n">
        <v>4</v>
      </c>
      <c r="K107" s="25"/>
    </row>
    <row r="108" customFormat="false" ht="12.75" hidden="false" customHeight="true" outlineLevel="0" collapsed="false">
      <c r="A108" s="15" t="n">
        <v>102</v>
      </c>
      <c r="B108" s="70" t="s">
        <v>5671</v>
      </c>
      <c r="C108" s="23" t="n">
        <v>84740285584</v>
      </c>
      <c r="D108" s="26" t="s">
        <v>5889</v>
      </c>
      <c r="E108" s="19" t="n">
        <v>28624</v>
      </c>
      <c r="F108" s="20" t="s">
        <v>5890</v>
      </c>
      <c r="G108" s="21" t="s">
        <v>5891</v>
      </c>
      <c r="H108" s="22" t="n">
        <v>4347</v>
      </c>
      <c r="I108" s="24" t="n">
        <v>59</v>
      </c>
      <c r="J108" s="28" t="n">
        <v>4</v>
      </c>
      <c r="K108" s="25"/>
    </row>
    <row r="109" customFormat="false" ht="12.75" hidden="false" customHeight="true" outlineLevel="0" collapsed="false">
      <c r="A109" s="15" t="n">
        <v>103</v>
      </c>
      <c r="B109" s="70" t="s">
        <v>5671</v>
      </c>
      <c r="C109" s="23" t="n">
        <v>84740274596</v>
      </c>
      <c r="D109" s="26" t="s">
        <v>5892</v>
      </c>
      <c r="E109" s="19" t="n">
        <v>28457</v>
      </c>
      <c r="F109" s="20" t="s">
        <v>5893</v>
      </c>
      <c r="G109" s="21" t="s">
        <v>5894</v>
      </c>
      <c r="H109" s="22" t="n">
        <v>7321.5</v>
      </c>
      <c r="I109" s="23" t="n">
        <v>59</v>
      </c>
      <c r="J109" s="28" t="n">
        <v>4</v>
      </c>
      <c r="K109" s="25"/>
    </row>
    <row r="110" customFormat="false" ht="12.75" hidden="false" customHeight="true" outlineLevel="0" collapsed="false">
      <c r="A110" s="15" t="n">
        <v>104</v>
      </c>
      <c r="B110" s="70" t="s">
        <v>5671</v>
      </c>
      <c r="C110" s="23" t="n">
        <v>84740210772</v>
      </c>
      <c r="D110" s="26" t="s">
        <v>5895</v>
      </c>
      <c r="E110" s="19" t="n">
        <v>26301</v>
      </c>
      <c r="F110" s="20" t="s">
        <v>5896</v>
      </c>
      <c r="G110" s="21" t="s">
        <v>5897</v>
      </c>
      <c r="H110" s="22" t="n">
        <v>6525</v>
      </c>
      <c r="I110" s="23" t="n">
        <v>59</v>
      </c>
      <c r="J110" s="28" t="n">
        <v>4</v>
      </c>
      <c r="K110" s="25"/>
    </row>
    <row r="111" customFormat="false" ht="12.75" hidden="false" customHeight="true" outlineLevel="0" collapsed="false">
      <c r="A111" s="15" t="n">
        <v>105</v>
      </c>
      <c r="B111" s="16" t="s">
        <v>20</v>
      </c>
      <c r="C111" s="15" t="n">
        <v>84740516418</v>
      </c>
      <c r="D111" s="26" t="s">
        <v>5898</v>
      </c>
      <c r="E111" s="19" t="n">
        <v>25305</v>
      </c>
      <c r="F111" s="20" t="s">
        <v>5899</v>
      </c>
      <c r="G111" s="21" t="n">
        <v>53.22</v>
      </c>
      <c r="H111" s="22" t="n">
        <v>7886.4</v>
      </c>
      <c r="I111" s="15" t="n">
        <v>59</v>
      </c>
      <c r="J111" s="15" t="n">
        <v>4</v>
      </c>
      <c r="K111" s="25"/>
    </row>
    <row r="112" customFormat="false" ht="12.75" hidden="false" customHeight="true" outlineLevel="0" collapsed="false">
      <c r="A112" s="15" t="n">
        <v>106</v>
      </c>
      <c r="B112" s="70" t="s">
        <v>5671</v>
      </c>
      <c r="C112" s="23" t="n">
        <v>84740209915</v>
      </c>
      <c r="D112" s="26" t="s">
        <v>5900</v>
      </c>
      <c r="E112" s="19" t="n">
        <v>23768</v>
      </c>
      <c r="F112" s="20" t="s">
        <v>5901</v>
      </c>
      <c r="G112" s="21" t="s">
        <v>5902</v>
      </c>
      <c r="H112" s="22" t="n">
        <v>2263.5</v>
      </c>
      <c r="I112" s="23" t="n">
        <v>59</v>
      </c>
      <c r="J112" s="28" t="n">
        <v>4</v>
      </c>
      <c r="K112" s="25"/>
    </row>
    <row r="113" customFormat="false" ht="12.75" hidden="false" customHeight="true" outlineLevel="0" collapsed="false">
      <c r="A113" s="15" t="n">
        <v>107</v>
      </c>
      <c r="B113" s="70" t="s">
        <v>5671</v>
      </c>
      <c r="C113" s="23" t="n">
        <v>84740199835</v>
      </c>
      <c r="D113" s="26" t="s">
        <v>5740</v>
      </c>
      <c r="E113" s="19" t="n">
        <v>23424</v>
      </c>
      <c r="F113" s="20" t="s">
        <v>5903</v>
      </c>
      <c r="G113" s="21" t="s">
        <v>5904</v>
      </c>
      <c r="H113" s="22" t="n">
        <v>18055.2</v>
      </c>
      <c r="I113" s="23" t="n">
        <v>59</v>
      </c>
      <c r="J113" s="24" t="n">
        <v>4</v>
      </c>
      <c r="K113" s="25"/>
    </row>
    <row r="114" customFormat="false" ht="12.75" hidden="false" customHeight="true" outlineLevel="0" collapsed="false">
      <c r="A114" s="15" t="n">
        <v>108</v>
      </c>
      <c r="B114" s="16" t="s">
        <v>61</v>
      </c>
      <c r="C114" s="15" t="n">
        <v>84740195684</v>
      </c>
      <c r="D114" s="26" t="s">
        <v>5905</v>
      </c>
      <c r="E114" s="19" t="n">
        <v>26968</v>
      </c>
      <c r="F114" s="20" t="s">
        <v>5906</v>
      </c>
      <c r="G114" s="21" t="n">
        <v>58.28</v>
      </c>
      <c r="H114" s="22" t="n">
        <v>8493.6</v>
      </c>
      <c r="I114" s="30" t="n">
        <v>59</v>
      </c>
      <c r="J114" s="30" t="s">
        <v>415</v>
      </c>
      <c r="K114" s="25"/>
    </row>
    <row r="115" customFormat="false" ht="12.75" hidden="false" customHeight="true" outlineLevel="0" collapsed="false">
      <c r="A115" s="15" t="n">
        <v>109</v>
      </c>
      <c r="B115" s="16" t="s">
        <v>61</v>
      </c>
      <c r="C115" s="15" t="n">
        <v>84740235134</v>
      </c>
      <c r="D115" s="26" t="s">
        <v>5907</v>
      </c>
      <c r="E115" s="19" t="n">
        <v>26764</v>
      </c>
      <c r="F115" s="20" t="s">
        <v>5908</v>
      </c>
      <c r="G115" s="21" t="n">
        <v>27</v>
      </c>
      <c r="H115" s="22" t="n">
        <v>4050</v>
      </c>
      <c r="I115" s="30" t="n">
        <v>59</v>
      </c>
      <c r="J115" s="30" t="s">
        <v>113</v>
      </c>
      <c r="K115" s="25"/>
    </row>
    <row r="116" customFormat="false" ht="12.75" hidden="false" customHeight="true" outlineLevel="0" collapsed="false">
      <c r="A116" s="15" t="n">
        <v>110</v>
      </c>
      <c r="B116" s="16" t="s">
        <v>20</v>
      </c>
      <c r="C116" s="15" t="n">
        <v>84740283654</v>
      </c>
      <c r="D116" s="26" t="s">
        <v>5909</v>
      </c>
      <c r="E116" s="19" t="n">
        <v>24634</v>
      </c>
      <c r="F116" s="20" t="s">
        <v>5910</v>
      </c>
      <c r="G116" s="21" t="n">
        <v>7.82</v>
      </c>
      <c r="H116" s="22" t="n">
        <v>1173</v>
      </c>
      <c r="I116" s="15" t="n">
        <v>58</v>
      </c>
      <c r="J116" s="15" t="n">
        <v>4</v>
      </c>
      <c r="K116" s="25"/>
    </row>
    <row r="117" customFormat="false" ht="12.75" hidden="false" customHeight="true" outlineLevel="0" collapsed="false">
      <c r="A117" s="15" t="n">
        <v>111</v>
      </c>
      <c r="B117" s="16" t="s">
        <v>310</v>
      </c>
      <c r="C117" s="33" t="n">
        <v>84740100429</v>
      </c>
      <c r="D117" s="26" t="s">
        <v>5911</v>
      </c>
      <c r="E117" s="19" t="n">
        <v>28033</v>
      </c>
      <c r="F117" s="20" t="s">
        <v>5912</v>
      </c>
      <c r="G117" s="21" t="n">
        <v>18.37</v>
      </c>
      <c r="H117" s="22" t="n">
        <f aca="false">+G117*150</f>
        <v>2755.5</v>
      </c>
      <c r="I117" s="15" t="n">
        <v>57</v>
      </c>
      <c r="J117" s="15" t="n">
        <v>1</v>
      </c>
      <c r="K117" s="25"/>
    </row>
    <row r="118" customFormat="false" ht="12.75" hidden="false" customHeight="true" outlineLevel="0" collapsed="false">
      <c r="A118" s="15" t="n">
        <v>112</v>
      </c>
      <c r="B118" s="70" t="s">
        <v>5671</v>
      </c>
      <c r="C118" s="23" t="n">
        <v>84740484096</v>
      </c>
      <c r="D118" s="26" t="s">
        <v>5913</v>
      </c>
      <c r="E118" s="19" t="n">
        <v>27366</v>
      </c>
      <c r="F118" s="20" t="s">
        <v>5914</v>
      </c>
      <c r="G118" s="21" t="s">
        <v>5915</v>
      </c>
      <c r="H118" s="22" t="n">
        <v>3214.5</v>
      </c>
      <c r="I118" s="23" t="n">
        <v>57</v>
      </c>
      <c r="J118" s="23" t="n">
        <v>1</v>
      </c>
      <c r="K118" s="25"/>
    </row>
    <row r="119" customFormat="false" ht="12.75" hidden="false" customHeight="true" outlineLevel="0" collapsed="false">
      <c r="A119" s="15" t="n">
        <v>113</v>
      </c>
      <c r="B119" s="16" t="s">
        <v>310</v>
      </c>
      <c r="C119" s="33" t="n">
        <v>84740024447</v>
      </c>
      <c r="D119" s="26" t="s">
        <v>5916</v>
      </c>
      <c r="E119" s="19" t="n">
        <v>26960</v>
      </c>
      <c r="F119" s="20" t="s">
        <v>5917</v>
      </c>
      <c r="G119" s="21" t="n">
        <v>14.94</v>
      </c>
      <c r="H119" s="22" t="n">
        <f aca="false">+G119*150</f>
        <v>2241</v>
      </c>
      <c r="I119" s="15" t="n">
        <v>57</v>
      </c>
      <c r="J119" s="15" t="n">
        <v>1</v>
      </c>
      <c r="K119" s="25"/>
    </row>
    <row r="120" customFormat="false" ht="12.75" hidden="false" customHeight="true" outlineLevel="0" collapsed="false">
      <c r="A120" s="15" t="n">
        <v>114</v>
      </c>
      <c r="B120" s="16" t="s">
        <v>20</v>
      </c>
      <c r="C120" s="15" t="n">
        <v>84740546894</v>
      </c>
      <c r="D120" s="26" t="s">
        <v>5918</v>
      </c>
      <c r="E120" s="19" t="n">
        <v>26065</v>
      </c>
      <c r="F120" s="20" t="s">
        <v>5919</v>
      </c>
      <c r="G120" s="21" t="n">
        <v>17.7</v>
      </c>
      <c r="H120" s="22" t="n">
        <v>2655</v>
      </c>
      <c r="I120" s="15" t="n">
        <v>57</v>
      </c>
      <c r="J120" s="15" t="n">
        <v>1</v>
      </c>
      <c r="K120" s="25"/>
    </row>
    <row r="121" customFormat="false" ht="12.75" hidden="false" customHeight="true" outlineLevel="0" collapsed="false">
      <c r="A121" s="15" t="n">
        <v>115</v>
      </c>
      <c r="B121" s="70" t="s">
        <v>5671</v>
      </c>
      <c r="C121" s="23" t="n">
        <v>84740337278</v>
      </c>
      <c r="D121" s="26" t="s">
        <v>5920</v>
      </c>
      <c r="E121" s="19" t="n">
        <v>25135</v>
      </c>
      <c r="F121" s="20" t="s">
        <v>5921</v>
      </c>
      <c r="G121" s="21" t="s">
        <v>5922</v>
      </c>
      <c r="H121" s="22" t="n">
        <v>2206.5</v>
      </c>
      <c r="I121" s="23" t="n">
        <v>57</v>
      </c>
      <c r="J121" s="23" t="n">
        <v>1</v>
      </c>
      <c r="K121" s="25"/>
    </row>
    <row r="122" customFormat="false" ht="12.75" hidden="false" customHeight="true" outlineLevel="0" collapsed="false">
      <c r="A122" s="15" t="n">
        <v>116</v>
      </c>
      <c r="B122" s="16" t="s">
        <v>20</v>
      </c>
      <c r="C122" s="15" t="n">
        <v>84740556943</v>
      </c>
      <c r="D122" s="26" t="s">
        <v>5923</v>
      </c>
      <c r="E122" s="19" t="n">
        <v>23901</v>
      </c>
      <c r="F122" s="20" t="s">
        <v>5924</v>
      </c>
      <c r="G122" s="21" t="n">
        <v>6.03</v>
      </c>
      <c r="H122" s="22" t="n">
        <v>904.5</v>
      </c>
      <c r="I122" s="15" t="n">
        <v>57</v>
      </c>
      <c r="J122" s="15" t="n">
        <v>1</v>
      </c>
      <c r="K122" s="25"/>
    </row>
    <row r="123" customFormat="false" ht="12.75" hidden="false" customHeight="true" outlineLevel="0" collapsed="false">
      <c r="A123" s="15" t="n">
        <v>117</v>
      </c>
      <c r="B123" s="16" t="s">
        <v>20</v>
      </c>
      <c r="C123" s="15" t="n">
        <v>84740154392</v>
      </c>
      <c r="D123" s="26" t="s">
        <v>5925</v>
      </c>
      <c r="E123" s="19" t="n">
        <v>22634</v>
      </c>
      <c r="F123" s="20" t="s">
        <v>5926</v>
      </c>
      <c r="G123" s="21" t="n">
        <v>43.77</v>
      </c>
      <c r="H123" s="22" t="n">
        <v>6565.5</v>
      </c>
      <c r="I123" s="15" t="n">
        <v>57</v>
      </c>
      <c r="J123" s="15" t="n">
        <v>1</v>
      </c>
      <c r="K123" s="25"/>
    </row>
    <row r="124" customFormat="false" ht="12.75" hidden="false" customHeight="true" outlineLevel="0" collapsed="false">
      <c r="A124" s="15" t="n">
        <v>118</v>
      </c>
      <c r="B124" s="16" t="s">
        <v>5695</v>
      </c>
      <c r="C124" s="23" t="n">
        <v>84740298918</v>
      </c>
      <c r="D124" s="26" t="s">
        <v>5927</v>
      </c>
      <c r="E124" s="19" t="n">
        <v>31969</v>
      </c>
      <c r="F124" s="20" t="s">
        <v>5928</v>
      </c>
      <c r="G124" s="21" t="n">
        <v>47.35</v>
      </c>
      <c r="H124" s="22" t="n">
        <v>7102.5</v>
      </c>
      <c r="I124" s="24" t="n">
        <v>57</v>
      </c>
      <c r="J124" s="24" t="n">
        <v>2</v>
      </c>
      <c r="K124" s="25"/>
    </row>
    <row r="125" customFormat="false" ht="12.75" hidden="false" customHeight="true" outlineLevel="0" collapsed="false">
      <c r="A125" s="15" t="n">
        <v>119</v>
      </c>
      <c r="B125" s="70" t="s">
        <v>5671</v>
      </c>
      <c r="C125" s="23" t="n">
        <v>84740104538</v>
      </c>
      <c r="D125" s="26" t="s">
        <v>5929</v>
      </c>
      <c r="E125" s="19" t="n">
        <v>31919</v>
      </c>
      <c r="F125" s="20" t="s">
        <v>5930</v>
      </c>
      <c r="G125" s="21" t="s">
        <v>5931</v>
      </c>
      <c r="H125" s="22" t="n">
        <v>3364.5</v>
      </c>
      <c r="I125" s="23" t="n">
        <v>57</v>
      </c>
      <c r="J125" s="23" t="n">
        <v>2</v>
      </c>
      <c r="K125" s="25"/>
    </row>
    <row r="126" customFormat="false" ht="12.75" hidden="false" customHeight="true" outlineLevel="0" collapsed="false">
      <c r="A126" s="15" t="n">
        <v>120</v>
      </c>
      <c r="B126" s="70" t="s">
        <v>5671</v>
      </c>
      <c r="C126" s="23" t="n">
        <v>84740191279</v>
      </c>
      <c r="D126" s="26" t="s">
        <v>5932</v>
      </c>
      <c r="E126" s="19" t="n">
        <v>31450</v>
      </c>
      <c r="F126" s="20" t="s">
        <v>5933</v>
      </c>
      <c r="G126" s="21" t="s">
        <v>5934</v>
      </c>
      <c r="H126" s="22" t="n">
        <v>4177.5</v>
      </c>
      <c r="I126" s="23" t="n">
        <v>57</v>
      </c>
      <c r="J126" s="23" t="n">
        <v>2</v>
      </c>
      <c r="K126" s="25"/>
    </row>
    <row r="127" customFormat="false" ht="12.75" hidden="false" customHeight="true" outlineLevel="0" collapsed="false">
      <c r="A127" s="15" t="n">
        <v>121</v>
      </c>
      <c r="B127" s="70" t="s">
        <v>5671</v>
      </c>
      <c r="C127" s="23" t="n">
        <v>84740197862</v>
      </c>
      <c r="D127" s="26" t="s">
        <v>5935</v>
      </c>
      <c r="E127" s="19" t="n">
        <v>31106</v>
      </c>
      <c r="F127" s="20" t="s">
        <v>5936</v>
      </c>
      <c r="G127" s="21" t="s">
        <v>5937</v>
      </c>
      <c r="H127" s="22" t="n">
        <v>2089.5</v>
      </c>
      <c r="I127" s="23" t="n">
        <v>57</v>
      </c>
      <c r="J127" s="28" t="n">
        <v>2</v>
      </c>
      <c r="K127" s="25"/>
    </row>
    <row r="128" customFormat="false" ht="12.75" hidden="false" customHeight="true" outlineLevel="0" collapsed="false">
      <c r="A128" s="15" t="n">
        <v>122</v>
      </c>
      <c r="B128" s="16" t="s">
        <v>310</v>
      </c>
      <c r="C128" s="33" t="n">
        <v>84740027267</v>
      </c>
      <c r="D128" s="26" t="s">
        <v>5938</v>
      </c>
      <c r="E128" s="19" t="n">
        <v>30895</v>
      </c>
      <c r="F128" s="20" t="s">
        <v>5939</v>
      </c>
      <c r="G128" s="21" t="n">
        <v>19.97</v>
      </c>
      <c r="H128" s="22" t="n">
        <f aca="false">+G128*150</f>
        <v>2995.5</v>
      </c>
      <c r="I128" s="15" t="n">
        <v>57</v>
      </c>
      <c r="J128" s="15" t="n">
        <v>2</v>
      </c>
      <c r="K128" s="25"/>
    </row>
    <row r="129" customFormat="false" ht="12.75" hidden="false" customHeight="true" outlineLevel="0" collapsed="false">
      <c r="A129" s="15" t="n">
        <v>123</v>
      </c>
      <c r="B129" s="70" t="s">
        <v>5671</v>
      </c>
      <c r="C129" s="23" t="n">
        <v>84740097922</v>
      </c>
      <c r="D129" s="26" t="s">
        <v>5940</v>
      </c>
      <c r="E129" s="19" t="n">
        <v>30874</v>
      </c>
      <c r="F129" s="20" t="s">
        <v>5941</v>
      </c>
      <c r="G129" s="21" t="s">
        <v>5942</v>
      </c>
      <c r="H129" s="22" t="n">
        <v>3574.5</v>
      </c>
      <c r="I129" s="23" t="n">
        <v>57</v>
      </c>
      <c r="J129" s="23" t="n">
        <v>2</v>
      </c>
      <c r="K129" s="25"/>
    </row>
    <row r="130" customFormat="false" ht="12.75" hidden="false" customHeight="true" outlineLevel="0" collapsed="false">
      <c r="A130" s="15" t="n">
        <v>124</v>
      </c>
      <c r="B130" s="16" t="s">
        <v>5695</v>
      </c>
      <c r="C130" s="23" t="n">
        <v>84740264092</v>
      </c>
      <c r="D130" s="26" t="s">
        <v>5943</v>
      </c>
      <c r="E130" s="19" t="n">
        <v>30724</v>
      </c>
      <c r="F130" s="20" t="s">
        <v>5944</v>
      </c>
      <c r="G130" s="21" t="n">
        <v>26.07</v>
      </c>
      <c r="H130" s="22" t="n">
        <v>3910.5</v>
      </c>
      <c r="I130" s="24" t="n">
        <v>57</v>
      </c>
      <c r="J130" s="24" t="n">
        <v>2</v>
      </c>
      <c r="K130" s="25"/>
    </row>
    <row r="131" customFormat="false" ht="12.75" hidden="false" customHeight="true" outlineLevel="0" collapsed="false">
      <c r="A131" s="15" t="n">
        <v>125</v>
      </c>
      <c r="B131" s="16" t="s">
        <v>5695</v>
      </c>
      <c r="C131" s="23" t="n">
        <v>84740627215</v>
      </c>
      <c r="D131" s="26" t="s">
        <v>5945</v>
      </c>
      <c r="E131" s="19" t="n">
        <v>30433</v>
      </c>
      <c r="F131" s="20" t="s">
        <v>5946</v>
      </c>
      <c r="G131" s="21" t="n">
        <v>24.88</v>
      </c>
      <c r="H131" s="22" t="n">
        <v>3732</v>
      </c>
      <c r="I131" s="24" t="n">
        <v>57</v>
      </c>
      <c r="J131" s="24" t="n">
        <v>2</v>
      </c>
      <c r="K131" s="25"/>
    </row>
    <row r="132" customFormat="false" ht="12.75" hidden="false" customHeight="true" outlineLevel="0" collapsed="false">
      <c r="A132" s="15" t="n">
        <v>126</v>
      </c>
      <c r="B132" s="16" t="s">
        <v>5695</v>
      </c>
      <c r="C132" s="23" t="n">
        <v>84740118389</v>
      </c>
      <c r="D132" s="26" t="s">
        <v>5947</v>
      </c>
      <c r="E132" s="19" t="n">
        <v>30380</v>
      </c>
      <c r="F132" s="20" t="s">
        <v>5948</v>
      </c>
      <c r="G132" s="21" t="n">
        <v>22.06</v>
      </c>
      <c r="H132" s="22" t="n">
        <v>3309</v>
      </c>
      <c r="I132" s="24" t="n">
        <v>57</v>
      </c>
      <c r="J132" s="24" t="n">
        <v>2</v>
      </c>
      <c r="K132" s="25"/>
    </row>
    <row r="133" customFormat="false" ht="12.75" hidden="false" customHeight="true" outlineLevel="0" collapsed="false">
      <c r="A133" s="15" t="n">
        <v>127</v>
      </c>
      <c r="B133" s="70" t="s">
        <v>5671</v>
      </c>
      <c r="C133" s="23" t="n">
        <v>84740411792</v>
      </c>
      <c r="D133" s="26" t="s">
        <v>5949</v>
      </c>
      <c r="E133" s="19" t="n">
        <v>29023</v>
      </c>
      <c r="F133" s="20" t="s">
        <v>5950</v>
      </c>
      <c r="G133" s="21" t="s">
        <v>5951</v>
      </c>
      <c r="H133" s="22" t="n">
        <v>1669.5</v>
      </c>
      <c r="I133" s="24" t="n">
        <v>57</v>
      </c>
      <c r="J133" s="23" t="n">
        <v>2</v>
      </c>
      <c r="K133" s="25"/>
    </row>
    <row r="134" customFormat="false" ht="12.75" hidden="false" customHeight="true" outlineLevel="0" collapsed="false">
      <c r="A134" s="15" t="n">
        <v>128</v>
      </c>
      <c r="B134" s="70" t="s">
        <v>5671</v>
      </c>
      <c r="C134" s="23" t="n">
        <v>84740031517</v>
      </c>
      <c r="D134" s="26" t="s">
        <v>5952</v>
      </c>
      <c r="E134" s="19" t="n">
        <v>28893</v>
      </c>
      <c r="F134" s="20" t="s">
        <v>5953</v>
      </c>
      <c r="G134" s="21" t="s">
        <v>5954</v>
      </c>
      <c r="H134" s="22" t="n">
        <v>2973</v>
      </c>
      <c r="I134" s="71" t="n">
        <v>57</v>
      </c>
      <c r="J134" s="23" t="n">
        <v>2</v>
      </c>
      <c r="K134" s="25"/>
    </row>
    <row r="135" customFormat="false" ht="12.75" hidden="false" customHeight="true" outlineLevel="0" collapsed="false">
      <c r="A135" s="15" t="n">
        <v>129</v>
      </c>
      <c r="B135" s="70" t="s">
        <v>5671</v>
      </c>
      <c r="C135" s="23" t="n">
        <v>84740413319</v>
      </c>
      <c r="D135" s="26" t="s">
        <v>5955</v>
      </c>
      <c r="E135" s="19" t="n">
        <v>28814</v>
      </c>
      <c r="F135" s="20" t="s">
        <v>5956</v>
      </c>
      <c r="G135" s="21" t="s">
        <v>5957</v>
      </c>
      <c r="H135" s="22" t="n">
        <v>1521</v>
      </c>
      <c r="I135" s="23" t="n">
        <v>57</v>
      </c>
      <c r="J135" s="23" t="n">
        <v>2</v>
      </c>
      <c r="K135" s="25"/>
    </row>
    <row r="136" customFormat="false" ht="12.75" hidden="false" customHeight="true" outlineLevel="0" collapsed="false">
      <c r="A136" s="15" t="n">
        <v>130</v>
      </c>
      <c r="B136" s="70" t="s">
        <v>5671</v>
      </c>
      <c r="C136" s="23" t="n">
        <v>84740201029</v>
      </c>
      <c r="D136" s="26" t="s">
        <v>5958</v>
      </c>
      <c r="E136" s="19" t="n">
        <v>28602</v>
      </c>
      <c r="F136" s="20" t="s">
        <v>5959</v>
      </c>
      <c r="G136" s="21" t="s">
        <v>5960</v>
      </c>
      <c r="H136" s="22" t="n">
        <f aca="false">36.31*150</f>
        <v>5446.5</v>
      </c>
      <c r="I136" s="28" t="n">
        <v>57</v>
      </c>
      <c r="J136" s="28" t="n">
        <v>2</v>
      </c>
      <c r="K136" s="25"/>
    </row>
    <row r="137" customFormat="false" ht="12.75" hidden="false" customHeight="true" outlineLevel="0" collapsed="false">
      <c r="A137" s="15" t="n">
        <v>131</v>
      </c>
      <c r="B137" s="16" t="s">
        <v>20</v>
      </c>
      <c r="C137" s="15" t="n">
        <v>84740436294</v>
      </c>
      <c r="D137" s="26" t="s">
        <v>5961</v>
      </c>
      <c r="E137" s="19" t="n">
        <v>28537</v>
      </c>
      <c r="F137" s="20" t="s">
        <v>5962</v>
      </c>
      <c r="G137" s="21" t="n">
        <v>13.87</v>
      </c>
      <c r="H137" s="22" t="n">
        <v>2080.5</v>
      </c>
      <c r="I137" s="15" t="n">
        <v>57</v>
      </c>
      <c r="J137" s="15" t="n">
        <v>2</v>
      </c>
      <c r="K137" s="25"/>
    </row>
    <row r="138" customFormat="false" ht="12.75" hidden="false" customHeight="true" outlineLevel="0" collapsed="false">
      <c r="A138" s="15" t="n">
        <v>132</v>
      </c>
      <c r="B138" s="70" t="s">
        <v>5671</v>
      </c>
      <c r="C138" s="23" t="n">
        <v>84740431907</v>
      </c>
      <c r="D138" s="26" t="s">
        <v>5963</v>
      </c>
      <c r="E138" s="19" t="n">
        <v>27631</v>
      </c>
      <c r="F138" s="20" t="s">
        <v>5964</v>
      </c>
      <c r="G138" s="21" t="s">
        <v>5965</v>
      </c>
      <c r="H138" s="22" t="n">
        <v>2142.5</v>
      </c>
      <c r="I138" s="23" t="n">
        <v>57</v>
      </c>
      <c r="J138" s="23" t="n">
        <v>2</v>
      </c>
      <c r="K138" s="25"/>
    </row>
    <row r="139" customFormat="false" ht="12.75" hidden="false" customHeight="true" outlineLevel="0" collapsed="false">
      <c r="A139" s="15" t="n">
        <v>133</v>
      </c>
      <c r="B139" s="70" t="s">
        <v>5671</v>
      </c>
      <c r="C139" s="23" t="n">
        <v>84740468008</v>
      </c>
      <c r="D139" s="26" t="s">
        <v>5966</v>
      </c>
      <c r="E139" s="19" t="n">
        <v>27510</v>
      </c>
      <c r="F139" s="20" t="s">
        <v>5967</v>
      </c>
      <c r="G139" s="21" t="s">
        <v>5968</v>
      </c>
      <c r="H139" s="22" t="n">
        <v>3133.5</v>
      </c>
      <c r="I139" s="23" t="n">
        <v>57</v>
      </c>
      <c r="J139" s="23" t="n">
        <v>2</v>
      </c>
      <c r="K139" s="25"/>
    </row>
    <row r="140" customFormat="false" ht="12.75" hidden="false" customHeight="true" outlineLevel="0" collapsed="false">
      <c r="A140" s="15" t="n">
        <v>134</v>
      </c>
      <c r="B140" s="16" t="s">
        <v>310</v>
      </c>
      <c r="C140" s="33" t="n">
        <v>84740018001</v>
      </c>
      <c r="D140" s="26" t="s">
        <v>5969</v>
      </c>
      <c r="E140" s="19" t="n">
        <v>27305</v>
      </c>
      <c r="F140" s="20" t="s">
        <v>5970</v>
      </c>
      <c r="G140" s="21" t="n">
        <v>20.97</v>
      </c>
      <c r="H140" s="22" t="n">
        <f aca="false">+G140*150</f>
        <v>3145.5</v>
      </c>
      <c r="I140" s="15" t="n">
        <v>57</v>
      </c>
      <c r="J140" s="15" t="n">
        <v>2</v>
      </c>
      <c r="K140" s="25"/>
    </row>
    <row r="141" customFormat="false" ht="12.75" hidden="false" customHeight="true" outlineLevel="0" collapsed="false">
      <c r="A141" s="15" t="n">
        <v>135</v>
      </c>
      <c r="B141" s="16" t="s">
        <v>20</v>
      </c>
      <c r="C141" s="15" t="n">
        <v>84740076991</v>
      </c>
      <c r="D141" s="26" t="s">
        <v>5971</v>
      </c>
      <c r="E141" s="19" t="n">
        <v>26788</v>
      </c>
      <c r="F141" s="20" t="s">
        <v>5972</v>
      </c>
      <c r="G141" s="21" t="n">
        <v>11.21</v>
      </c>
      <c r="H141" s="22" t="n">
        <v>1681.5</v>
      </c>
      <c r="I141" s="15" t="n">
        <v>57</v>
      </c>
      <c r="J141" s="15" t="n">
        <v>2</v>
      </c>
      <c r="K141" s="25"/>
    </row>
    <row r="142" customFormat="false" ht="12.75" hidden="false" customHeight="true" outlineLevel="0" collapsed="false">
      <c r="A142" s="15" t="n">
        <v>136</v>
      </c>
      <c r="B142" s="16" t="s">
        <v>310</v>
      </c>
      <c r="C142" s="33" t="n">
        <v>84740142165</v>
      </c>
      <c r="D142" s="26" t="s">
        <v>5973</v>
      </c>
      <c r="E142" s="19" t="n">
        <v>26712</v>
      </c>
      <c r="F142" s="20" t="s">
        <v>5974</v>
      </c>
      <c r="G142" s="21" t="n">
        <v>26.6</v>
      </c>
      <c r="H142" s="22" t="n">
        <f aca="false">+G142*150</f>
        <v>3990</v>
      </c>
      <c r="I142" s="15" t="n">
        <v>57</v>
      </c>
      <c r="J142" s="15" t="n">
        <v>2</v>
      </c>
      <c r="K142" s="25"/>
    </row>
    <row r="143" customFormat="false" ht="12.75" hidden="false" customHeight="true" outlineLevel="0" collapsed="false">
      <c r="A143" s="15" t="n">
        <v>137</v>
      </c>
      <c r="B143" s="16" t="s">
        <v>310</v>
      </c>
      <c r="C143" s="33" t="n">
        <v>84740004522</v>
      </c>
      <c r="D143" s="26" t="s">
        <v>5973</v>
      </c>
      <c r="E143" s="19" t="n">
        <v>26583</v>
      </c>
      <c r="F143" s="20" t="s">
        <v>5975</v>
      </c>
      <c r="G143" s="21" t="n">
        <v>27.12</v>
      </c>
      <c r="H143" s="22" t="n">
        <f aca="false">+G143*150</f>
        <v>4068</v>
      </c>
      <c r="I143" s="15" t="n">
        <v>57</v>
      </c>
      <c r="J143" s="15" t="n">
        <v>2</v>
      </c>
      <c r="K143" s="25"/>
    </row>
    <row r="144" customFormat="false" ht="12.75" hidden="false" customHeight="true" outlineLevel="0" collapsed="false">
      <c r="A144" s="15" t="n">
        <v>138</v>
      </c>
      <c r="B144" s="16" t="s">
        <v>20</v>
      </c>
      <c r="C144" s="15" t="n">
        <v>84740139310</v>
      </c>
      <c r="D144" s="26" t="s">
        <v>5976</v>
      </c>
      <c r="E144" s="19" t="n">
        <v>26534</v>
      </c>
      <c r="F144" s="20" t="s">
        <v>5977</v>
      </c>
      <c r="G144" s="21" t="n">
        <v>25.19</v>
      </c>
      <c r="H144" s="22" t="n">
        <v>3778.5</v>
      </c>
      <c r="I144" s="15" t="n">
        <v>57</v>
      </c>
      <c r="J144" s="15" t="n">
        <v>2</v>
      </c>
      <c r="K144" s="25"/>
    </row>
    <row r="145" customFormat="false" ht="12.75" hidden="false" customHeight="true" outlineLevel="0" collapsed="false">
      <c r="A145" s="15" t="n">
        <v>139</v>
      </c>
      <c r="B145" s="16" t="s">
        <v>5695</v>
      </c>
      <c r="C145" s="23" t="n">
        <v>84740171685</v>
      </c>
      <c r="D145" s="26" t="s">
        <v>5978</v>
      </c>
      <c r="E145" s="19" t="n">
        <v>26451</v>
      </c>
      <c r="F145" s="20" t="s">
        <v>5979</v>
      </c>
      <c r="G145" s="21" t="n">
        <v>13.11</v>
      </c>
      <c r="H145" s="22" t="n">
        <v>1966.5</v>
      </c>
      <c r="I145" s="24" t="n">
        <v>57</v>
      </c>
      <c r="J145" s="24" t="n">
        <v>2</v>
      </c>
      <c r="K145" s="25"/>
    </row>
    <row r="146" customFormat="false" ht="12.75" hidden="false" customHeight="true" outlineLevel="0" collapsed="false">
      <c r="A146" s="15" t="n">
        <v>140</v>
      </c>
      <c r="B146" s="70" t="s">
        <v>5671</v>
      </c>
      <c r="C146" s="23" t="n">
        <v>84740280528</v>
      </c>
      <c r="D146" s="26" t="s">
        <v>5980</v>
      </c>
      <c r="E146" s="19" t="n">
        <v>26233</v>
      </c>
      <c r="F146" s="20" t="n">
        <v>396760886</v>
      </c>
      <c r="G146" s="21" t="s">
        <v>5981</v>
      </c>
      <c r="H146" s="22" t="n">
        <v>9181.5</v>
      </c>
      <c r="I146" s="23" t="n">
        <v>57</v>
      </c>
      <c r="J146" s="23" t="n">
        <v>2</v>
      </c>
      <c r="K146" s="25"/>
    </row>
    <row r="147" customFormat="false" ht="12.75" hidden="false" customHeight="true" outlineLevel="0" collapsed="false">
      <c r="A147" s="15" t="n">
        <v>141</v>
      </c>
      <c r="B147" s="16" t="s">
        <v>20</v>
      </c>
      <c r="C147" s="15" t="n">
        <v>84740121854</v>
      </c>
      <c r="D147" s="26" t="s">
        <v>5982</v>
      </c>
      <c r="E147" s="19" t="n">
        <v>25643</v>
      </c>
      <c r="F147" s="20" t="s">
        <v>5983</v>
      </c>
      <c r="G147" s="21" t="n">
        <v>125.63</v>
      </c>
      <c r="H147" s="22" t="n">
        <v>18230.8</v>
      </c>
      <c r="I147" s="15" t="n">
        <v>57</v>
      </c>
      <c r="J147" s="15" t="n">
        <v>2</v>
      </c>
      <c r="K147" s="25"/>
    </row>
    <row r="148" customFormat="false" ht="12.75" hidden="false" customHeight="true" outlineLevel="0" collapsed="false">
      <c r="A148" s="15" t="n">
        <v>142</v>
      </c>
      <c r="B148" s="70" t="s">
        <v>5671</v>
      </c>
      <c r="C148" s="23" t="n">
        <v>84740622844</v>
      </c>
      <c r="D148" s="26" t="s">
        <v>5984</v>
      </c>
      <c r="E148" s="19" t="n">
        <v>25592</v>
      </c>
      <c r="F148" s="20" t="s">
        <v>5985</v>
      </c>
      <c r="G148" s="21" t="s">
        <v>5986</v>
      </c>
      <c r="H148" s="22" t="n">
        <v>4567.5</v>
      </c>
      <c r="I148" s="23" t="n">
        <v>57</v>
      </c>
      <c r="J148" s="23" t="n">
        <v>2</v>
      </c>
      <c r="K148" s="25"/>
    </row>
    <row r="149" customFormat="false" ht="12.75" hidden="false" customHeight="true" outlineLevel="0" collapsed="false">
      <c r="A149" s="15" t="n">
        <v>143</v>
      </c>
      <c r="B149" s="16" t="s">
        <v>310</v>
      </c>
      <c r="C149" s="33" t="n">
        <v>84740004548</v>
      </c>
      <c r="D149" s="26" t="s">
        <v>5973</v>
      </c>
      <c r="E149" s="19" t="n">
        <v>25496</v>
      </c>
      <c r="F149" s="20" t="s">
        <v>5987</v>
      </c>
      <c r="G149" s="21" t="n">
        <v>23.06</v>
      </c>
      <c r="H149" s="22" t="n">
        <f aca="false">+G149*150</f>
        <v>3459</v>
      </c>
      <c r="I149" s="15" t="n">
        <v>57</v>
      </c>
      <c r="J149" s="15" t="n">
        <v>2</v>
      </c>
      <c r="K149" s="25"/>
    </row>
    <row r="150" customFormat="false" ht="12.75" hidden="false" customHeight="true" outlineLevel="0" collapsed="false">
      <c r="A150" s="15" t="n">
        <v>144</v>
      </c>
      <c r="B150" s="16" t="s">
        <v>310</v>
      </c>
      <c r="C150" s="33" t="n">
        <v>84740134626</v>
      </c>
      <c r="D150" s="26" t="s">
        <v>5988</v>
      </c>
      <c r="E150" s="19" t="n">
        <v>25120</v>
      </c>
      <c r="F150" s="20" t="s">
        <v>5989</v>
      </c>
      <c r="G150" s="21" t="n">
        <v>16.72</v>
      </c>
      <c r="H150" s="22" t="n">
        <f aca="false">+G150*150</f>
        <v>2508</v>
      </c>
      <c r="I150" s="15" t="n">
        <v>57</v>
      </c>
      <c r="J150" s="15" t="n">
        <v>2</v>
      </c>
      <c r="K150" s="25"/>
    </row>
    <row r="151" customFormat="false" ht="12.75" hidden="false" customHeight="true" outlineLevel="0" collapsed="false">
      <c r="A151" s="15" t="n">
        <v>145</v>
      </c>
      <c r="B151" s="16" t="s">
        <v>5695</v>
      </c>
      <c r="C151" s="23" t="n">
        <v>84740407915</v>
      </c>
      <c r="D151" s="26" t="s">
        <v>5990</v>
      </c>
      <c r="E151" s="19" t="n">
        <v>24779</v>
      </c>
      <c r="F151" s="20" t="s">
        <v>5991</v>
      </c>
      <c r="G151" s="21" t="n">
        <v>72.51</v>
      </c>
      <c r="H151" s="22" t="n">
        <v>10201.2</v>
      </c>
      <c r="I151" s="24" t="n">
        <v>57</v>
      </c>
      <c r="J151" s="24" t="n">
        <v>2</v>
      </c>
      <c r="K151" s="25"/>
    </row>
    <row r="152" customFormat="false" ht="12.75" hidden="false" customHeight="true" outlineLevel="0" collapsed="false">
      <c r="A152" s="15" t="n">
        <v>146</v>
      </c>
      <c r="B152" s="70" t="s">
        <v>5671</v>
      </c>
      <c r="C152" s="23" t="n">
        <v>84740190693</v>
      </c>
      <c r="D152" s="26" t="s">
        <v>5992</v>
      </c>
      <c r="E152" s="19" t="n">
        <v>24768</v>
      </c>
      <c r="F152" s="20" t="s">
        <v>5993</v>
      </c>
      <c r="G152" s="21" t="s">
        <v>5994</v>
      </c>
      <c r="H152" s="22" t="n">
        <v>7002</v>
      </c>
      <c r="I152" s="23" t="n">
        <v>57</v>
      </c>
      <c r="J152" s="23" t="n">
        <v>2</v>
      </c>
      <c r="K152" s="25"/>
    </row>
    <row r="153" customFormat="false" ht="12.75" hidden="false" customHeight="true" outlineLevel="0" collapsed="false">
      <c r="A153" s="15" t="n">
        <v>147</v>
      </c>
      <c r="B153" s="70" t="s">
        <v>5671</v>
      </c>
      <c r="C153" s="23" t="n">
        <v>84740458504</v>
      </c>
      <c r="D153" s="26" t="s">
        <v>5995</v>
      </c>
      <c r="E153" s="19" t="n">
        <v>24510</v>
      </c>
      <c r="F153" s="20" t="s">
        <v>5996</v>
      </c>
      <c r="G153" s="21" t="s">
        <v>5997</v>
      </c>
      <c r="H153" s="22" t="n">
        <v>6438</v>
      </c>
      <c r="I153" s="23" t="n">
        <v>57</v>
      </c>
      <c r="J153" s="23" t="n">
        <v>2</v>
      </c>
      <c r="K153" s="25"/>
    </row>
    <row r="154" customFormat="false" ht="12.75" hidden="false" customHeight="true" outlineLevel="0" collapsed="false">
      <c r="A154" s="15" t="n">
        <v>148</v>
      </c>
      <c r="B154" s="70" t="s">
        <v>5671</v>
      </c>
      <c r="C154" s="23" t="n">
        <v>84740134840</v>
      </c>
      <c r="D154" s="26" t="s">
        <v>5929</v>
      </c>
      <c r="E154" s="19" t="n">
        <v>24355</v>
      </c>
      <c r="F154" s="20" t="s">
        <v>5998</v>
      </c>
      <c r="G154" s="21" t="s">
        <v>5999</v>
      </c>
      <c r="H154" s="22" t="n">
        <v>3073.5</v>
      </c>
      <c r="I154" s="71" t="n">
        <v>57</v>
      </c>
      <c r="J154" s="23" t="n">
        <v>2</v>
      </c>
      <c r="K154" s="25"/>
    </row>
    <row r="155" customFormat="false" ht="12.75" hidden="false" customHeight="true" outlineLevel="0" collapsed="false">
      <c r="A155" s="15" t="n">
        <v>149</v>
      </c>
      <c r="B155" s="16" t="s">
        <v>23</v>
      </c>
      <c r="C155" s="27" t="n">
        <v>84740555010</v>
      </c>
      <c r="D155" s="26" t="s">
        <v>6000</v>
      </c>
      <c r="E155" s="19" t="n">
        <v>24213</v>
      </c>
      <c r="F155" s="20" t="s">
        <v>6001</v>
      </c>
      <c r="G155" s="21" t="n">
        <v>59.5083333333333</v>
      </c>
      <c r="H155" s="22" t="n">
        <v>8641</v>
      </c>
      <c r="I155" s="27" t="n">
        <v>57</v>
      </c>
      <c r="J155" s="31" t="n">
        <v>2</v>
      </c>
      <c r="K155" s="25"/>
    </row>
    <row r="156" customFormat="false" ht="12.75" hidden="false" customHeight="true" outlineLevel="0" collapsed="false">
      <c r="A156" s="15" t="n">
        <v>150</v>
      </c>
      <c r="B156" s="16" t="s">
        <v>310</v>
      </c>
      <c r="C156" s="33" t="n">
        <v>84740126929</v>
      </c>
      <c r="D156" s="26" t="s">
        <v>6002</v>
      </c>
      <c r="E156" s="19" t="n">
        <v>23743</v>
      </c>
      <c r="F156" s="20" t="s">
        <v>6003</v>
      </c>
      <c r="G156" s="21" t="n">
        <v>19.37</v>
      </c>
      <c r="H156" s="22" t="n">
        <f aca="false">+G156*150</f>
        <v>2905.5</v>
      </c>
      <c r="I156" s="15" t="n">
        <v>57</v>
      </c>
      <c r="J156" s="15" t="n">
        <v>2</v>
      </c>
      <c r="K156" s="25"/>
    </row>
    <row r="157" customFormat="false" ht="12.75" hidden="false" customHeight="true" outlineLevel="0" collapsed="false">
      <c r="A157" s="15" t="n">
        <v>151</v>
      </c>
      <c r="B157" s="70" t="s">
        <v>5671</v>
      </c>
      <c r="C157" s="23" t="n">
        <v>84740631399</v>
      </c>
      <c r="D157" s="26" t="s">
        <v>6004</v>
      </c>
      <c r="E157" s="19" t="n">
        <v>23633</v>
      </c>
      <c r="F157" s="20" t="s">
        <v>6005</v>
      </c>
      <c r="G157" s="21" t="s">
        <v>6006</v>
      </c>
      <c r="H157" s="22" t="n">
        <v>7332</v>
      </c>
      <c r="I157" s="23" t="n">
        <v>57</v>
      </c>
      <c r="J157" s="23" t="n">
        <v>2</v>
      </c>
      <c r="K157" s="25"/>
    </row>
    <row r="158" customFormat="false" ht="12.75" hidden="false" customHeight="true" outlineLevel="0" collapsed="false">
      <c r="A158" s="15" t="n">
        <v>152</v>
      </c>
      <c r="B158" s="16" t="s">
        <v>310</v>
      </c>
      <c r="C158" s="33" t="n">
        <v>84740010818</v>
      </c>
      <c r="D158" s="26" t="s">
        <v>6007</v>
      </c>
      <c r="E158" s="19" t="n">
        <v>23364</v>
      </c>
      <c r="F158" s="20" t="s">
        <v>6008</v>
      </c>
      <c r="G158" s="21" t="n">
        <v>46.22</v>
      </c>
      <c r="H158" s="22" t="n">
        <f aca="false">+G158*150</f>
        <v>6933</v>
      </c>
      <c r="I158" s="15" t="n">
        <v>57</v>
      </c>
      <c r="J158" s="15" t="n">
        <v>2</v>
      </c>
      <c r="K158" s="25"/>
    </row>
    <row r="159" customFormat="false" ht="12.75" hidden="false" customHeight="true" outlineLevel="0" collapsed="false">
      <c r="A159" s="15" t="n">
        <v>153</v>
      </c>
      <c r="B159" s="16" t="s">
        <v>20</v>
      </c>
      <c r="C159" s="15" t="n">
        <v>84740399195</v>
      </c>
      <c r="D159" s="26" t="s">
        <v>6009</v>
      </c>
      <c r="E159" s="19" t="n">
        <v>23364</v>
      </c>
      <c r="F159" s="20" t="s">
        <v>6010</v>
      </c>
      <c r="G159" s="21" t="n">
        <v>18.49</v>
      </c>
      <c r="H159" s="22" t="n">
        <v>2773.5</v>
      </c>
      <c r="I159" s="15" t="n">
        <v>57</v>
      </c>
      <c r="J159" s="15" t="n">
        <v>2</v>
      </c>
      <c r="K159" s="25"/>
    </row>
    <row r="160" customFormat="false" ht="12.75" hidden="false" customHeight="true" outlineLevel="0" collapsed="false">
      <c r="A160" s="15" t="n">
        <v>154</v>
      </c>
      <c r="B160" s="70" t="s">
        <v>5671</v>
      </c>
      <c r="C160" s="23" t="n">
        <v>84740422047</v>
      </c>
      <c r="D160" s="26" t="s">
        <v>6011</v>
      </c>
      <c r="E160" s="19" t="n">
        <v>23331</v>
      </c>
      <c r="F160" s="20" t="s">
        <v>6012</v>
      </c>
      <c r="G160" s="21" t="s">
        <v>6013</v>
      </c>
      <c r="H160" s="22" t="n">
        <v>1960.5</v>
      </c>
      <c r="I160" s="23" t="n">
        <v>57</v>
      </c>
      <c r="J160" s="23" t="n">
        <v>2</v>
      </c>
      <c r="K160" s="25"/>
    </row>
    <row r="161" customFormat="false" ht="12.75" hidden="false" customHeight="true" outlineLevel="0" collapsed="false">
      <c r="A161" s="15" t="n">
        <v>155</v>
      </c>
      <c r="B161" s="70" t="s">
        <v>5671</v>
      </c>
      <c r="C161" s="23" t="n">
        <v>84740418383</v>
      </c>
      <c r="D161" s="26" t="s">
        <v>6014</v>
      </c>
      <c r="E161" s="19" t="n">
        <v>23236</v>
      </c>
      <c r="F161" s="20" t="s">
        <v>6015</v>
      </c>
      <c r="G161" s="21" t="s">
        <v>6016</v>
      </c>
      <c r="H161" s="22" t="n">
        <v>3894</v>
      </c>
      <c r="I161" s="24" t="n">
        <v>57</v>
      </c>
      <c r="J161" s="23" t="n">
        <v>2</v>
      </c>
      <c r="K161" s="25"/>
    </row>
    <row r="162" customFormat="false" ht="12.75" hidden="false" customHeight="true" outlineLevel="0" collapsed="false">
      <c r="A162" s="15" t="n">
        <v>156</v>
      </c>
      <c r="B162" s="70" t="s">
        <v>5671</v>
      </c>
      <c r="C162" s="23" t="n">
        <v>84740420413</v>
      </c>
      <c r="D162" s="26" t="s">
        <v>6017</v>
      </c>
      <c r="E162" s="19" t="n">
        <v>23182</v>
      </c>
      <c r="F162" s="20" t="s">
        <v>6018</v>
      </c>
      <c r="G162" s="21" t="s">
        <v>6019</v>
      </c>
      <c r="H162" s="22" t="n">
        <v>14030.4</v>
      </c>
      <c r="I162" s="23" t="n">
        <v>57</v>
      </c>
      <c r="J162" s="23" t="n">
        <v>2</v>
      </c>
      <c r="K162" s="25"/>
    </row>
    <row r="163" customFormat="false" ht="12.75" hidden="false" customHeight="true" outlineLevel="0" collapsed="false">
      <c r="A163" s="15" t="n">
        <v>157</v>
      </c>
      <c r="B163" s="16" t="s">
        <v>5695</v>
      </c>
      <c r="C163" s="23" t="n">
        <v>84740380872</v>
      </c>
      <c r="D163" s="26" t="s">
        <v>6020</v>
      </c>
      <c r="E163" s="19" t="n">
        <v>23108</v>
      </c>
      <c r="F163" s="20" t="s">
        <v>6021</v>
      </c>
      <c r="G163" s="21" t="n">
        <v>36.28</v>
      </c>
      <c r="H163" s="22" t="n">
        <v>5442</v>
      </c>
      <c r="I163" s="24" t="n">
        <v>57</v>
      </c>
      <c r="J163" s="24" t="n">
        <v>2</v>
      </c>
      <c r="K163" s="25"/>
    </row>
    <row r="164" customFormat="false" ht="12.75" hidden="false" customHeight="true" outlineLevel="0" collapsed="false">
      <c r="A164" s="15" t="n">
        <v>158</v>
      </c>
      <c r="B164" s="16" t="s">
        <v>20</v>
      </c>
      <c r="C164" s="15" t="n">
        <v>84740209659</v>
      </c>
      <c r="D164" s="26" t="s">
        <v>6022</v>
      </c>
      <c r="E164" s="19" t="n">
        <v>23042</v>
      </c>
      <c r="F164" s="20" t="s">
        <v>6023</v>
      </c>
      <c r="G164" s="21" t="n">
        <v>42.81</v>
      </c>
      <c r="H164" s="22" t="n">
        <v>6562.5</v>
      </c>
      <c r="I164" s="15" t="n">
        <v>57</v>
      </c>
      <c r="J164" s="15" t="n">
        <v>2</v>
      </c>
      <c r="K164" s="25"/>
    </row>
    <row r="165" customFormat="false" ht="12.75" hidden="false" customHeight="true" outlineLevel="0" collapsed="false">
      <c r="A165" s="15" t="n">
        <v>159</v>
      </c>
      <c r="B165" s="16" t="s">
        <v>5695</v>
      </c>
      <c r="C165" s="23" t="n">
        <v>84740264878</v>
      </c>
      <c r="D165" s="26" t="s">
        <v>6024</v>
      </c>
      <c r="E165" s="19" t="n">
        <v>22542</v>
      </c>
      <c r="F165" s="20" t="s">
        <v>6025</v>
      </c>
      <c r="G165" s="21" t="n">
        <v>52.48</v>
      </c>
      <c r="H165" s="22" t="n">
        <v>7797.6</v>
      </c>
      <c r="I165" s="24" t="n">
        <v>57</v>
      </c>
      <c r="J165" s="24" t="n">
        <v>2</v>
      </c>
    </row>
    <row r="166" customFormat="false" ht="12.75" hidden="false" customHeight="true" outlineLevel="0" collapsed="false">
      <c r="A166" s="15" t="n">
        <v>160</v>
      </c>
      <c r="B166" s="70" t="s">
        <v>5671</v>
      </c>
      <c r="C166" s="23" t="n">
        <v>84740458850</v>
      </c>
      <c r="D166" s="26" t="s">
        <v>6026</v>
      </c>
      <c r="E166" s="19" t="n">
        <v>22493</v>
      </c>
      <c r="F166" s="20" t="s">
        <v>6027</v>
      </c>
      <c r="G166" s="21" t="s">
        <v>6028</v>
      </c>
      <c r="H166" s="22" t="n">
        <v>4980</v>
      </c>
      <c r="I166" s="71" t="n">
        <v>57</v>
      </c>
      <c r="J166" s="23" t="n">
        <v>2</v>
      </c>
      <c r="K166" s="25"/>
    </row>
    <row r="167" customFormat="false" ht="12.75" hidden="false" customHeight="true" outlineLevel="0" collapsed="false">
      <c r="A167" s="15" t="n">
        <v>161</v>
      </c>
      <c r="B167" s="70" t="s">
        <v>5671</v>
      </c>
      <c r="C167" s="23" t="n">
        <v>84740252204</v>
      </c>
      <c r="D167" s="26" t="s">
        <v>6029</v>
      </c>
      <c r="E167" s="19" t="n">
        <v>22298</v>
      </c>
      <c r="F167" s="20" t="s">
        <v>6030</v>
      </c>
      <c r="G167" s="21" t="s">
        <v>6031</v>
      </c>
      <c r="H167" s="22" t="n">
        <v>15735.6</v>
      </c>
      <c r="I167" s="71" t="n">
        <v>57</v>
      </c>
      <c r="J167" s="23" t="n">
        <v>2</v>
      </c>
      <c r="K167" s="25"/>
    </row>
    <row r="168" customFormat="false" ht="12.75" hidden="false" customHeight="true" outlineLevel="0" collapsed="false">
      <c r="A168" s="15" t="n">
        <v>162</v>
      </c>
      <c r="B168" s="16" t="s">
        <v>310</v>
      </c>
      <c r="C168" s="33" t="n">
        <v>84740098060</v>
      </c>
      <c r="D168" s="26" t="s">
        <v>6032</v>
      </c>
      <c r="E168" s="19" t="n">
        <v>22223</v>
      </c>
      <c r="F168" s="20" t="s">
        <v>6033</v>
      </c>
      <c r="G168" s="21" t="n">
        <v>19.94</v>
      </c>
      <c r="H168" s="22" t="n">
        <f aca="false">+G168*150</f>
        <v>2991</v>
      </c>
      <c r="I168" s="15" t="n">
        <v>57</v>
      </c>
      <c r="J168" s="15" t="n">
        <v>2</v>
      </c>
      <c r="K168" s="25"/>
    </row>
    <row r="169" customFormat="false" ht="12.75" hidden="false" customHeight="true" outlineLevel="0" collapsed="false">
      <c r="A169" s="15" t="n">
        <v>163</v>
      </c>
      <c r="B169" s="16" t="s">
        <v>20</v>
      </c>
      <c r="C169" s="15" t="n">
        <v>84740036821</v>
      </c>
      <c r="D169" s="26" t="s">
        <v>6034</v>
      </c>
      <c r="E169" s="19" t="n">
        <v>22133</v>
      </c>
      <c r="F169" s="20" t="s">
        <v>6035</v>
      </c>
      <c r="G169" s="21" t="n">
        <v>9.04</v>
      </c>
      <c r="H169" s="22" t="n">
        <v>1356</v>
      </c>
      <c r="I169" s="15" t="n">
        <v>57</v>
      </c>
      <c r="J169" s="15" t="n">
        <v>2</v>
      </c>
      <c r="K169" s="25"/>
    </row>
    <row r="170" customFormat="false" ht="12.75" hidden="false" customHeight="true" outlineLevel="0" collapsed="false">
      <c r="A170" s="15" t="n">
        <v>164</v>
      </c>
      <c r="B170" s="16" t="s">
        <v>20</v>
      </c>
      <c r="C170" s="15" t="n">
        <v>84740217223</v>
      </c>
      <c r="D170" s="26" t="s">
        <v>6036</v>
      </c>
      <c r="E170" s="19" t="n">
        <v>21172</v>
      </c>
      <c r="F170" s="20" t="s">
        <v>6037</v>
      </c>
      <c r="G170" s="21" t="n">
        <v>86.78</v>
      </c>
      <c r="H170" s="22" t="n">
        <v>14662.4</v>
      </c>
      <c r="I170" s="15" t="n">
        <v>57</v>
      </c>
      <c r="J170" s="15" t="n">
        <v>2</v>
      </c>
      <c r="K170" s="25"/>
    </row>
    <row r="171" customFormat="false" ht="12.75" hidden="false" customHeight="true" outlineLevel="0" collapsed="false">
      <c r="A171" s="15" t="n">
        <v>165</v>
      </c>
      <c r="B171" s="16" t="s">
        <v>5695</v>
      </c>
      <c r="C171" s="23" t="n">
        <v>84740409077</v>
      </c>
      <c r="D171" s="26" t="s">
        <v>6038</v>
      </c>
      <c r="E171" s="19" t="n">
        <v>20674</v>
      </c>
      <c r="F171" s="20" t="s">
        <v>6039</v>
      </c>
      <c r="G171" s="21" t="n">
        <v>18.3</v>
      </c>
      <c r="H171" s="22" t="n">
        <v>2745</v>
      </c>
      <c r="I171" s="24" t="n">
        <v>57</v>
      </c>
      <c r="J171" s="24" t="n">
        <v>2</v>
      </c>
      <c r="K171" s="25"/>
    </row>
    <row r="172" customFormat="false" ht="12.75" hidden="false" customHeight="true" outlineLevel="0" collapsed="false">
      <c r="A172" s="15" t="n">
        <v>166</v>
      </c>
      <c r="B172" s="16" t="s">
        <v>5695</v>
      </c>
      <c r="C172" s="23" t="n">
        <v>84740158237</v>
      </c>
      <c r="D172" s="26" t="s">
        <v>6040</v>
      </c>
      <c r="E172" s="19" t="n">
        <v>20162</v>
      </c>
      <c r="F172" s="20" t="n">
        <v>1249370881</v>
      </c>
      <c r="G172" s="21" t="n">
        <v>34.55</v>
      </c>
      <c r="H172" s="22" t="n">
        <v>5182.5</v>
      </c>
      <c r="I172" s="15" t="n">
        <v>57</v>
      </c>
      <c r="J172" s="15" t="n">
        <v>2</v>
      </c>
      <c r="K172" s="25"/>
    </row>
    <row r="173" customFormat="false" ht="12.75" hidden="false" customHeight="true" outlineLevel="0" collapsed="false">
      <c r="A173" s="15" t="n">
        <v>167</v>
      </c>
      <c r="B173" s="70" t="s">
        <v>5671</v>
      </c>
      <c r="C173" s="23" t="n">
        <v>84740431048</v>
      </c>
      <c r="D173" s="26" t="s">
        <v>6041</v>
      </c>
      <c r="E173" s="19" t="n">
        <v>19809</v>
      </c>
      <c r="F173" s="20" t="n">
        <v>1266330891</v>
      </c>
      <c r="G173" s="21" t="s">
        <v>6042</v>
      </c>
      <c r="H173" s="22" t="n">
        <v>6150</v>
      </c>
      <c r="I173" s="71" t="n">
        <v>57</v>
      </c>
      <c r="J173" s="23" t="n">
        <v>2</v>
      </c>
      <c r="K173" s="25"/>
    </row>
    <row r="174" customFormat="false" ht="12.75" hidden="false" customHeight="true" outlineLevel="0" collapsed="false">
      <c r="A174" s="15" t="n">
        <v>168</v>
      </c>
      <c r="B174" s="16" t="s">
        <v>5695</v>
      </c>
      <c r="C174" s="23" t="n">
        <v>84740356724</v>
      </c>
      <c r="D174" s="26" t="s">
        <v>6043</v>
      </c>
      <c r="E174" s="19" t="n">
        <v>19407</v>
      </c>
      <c r="F174" s="20" t="s">
        <v>6044</v>
      </c>
      <c r="G174" s="21" t="n">
        <v>53.49</v>
      </c>
      <c r="H174" s="22" t="n">
        <v>7918.8</v>
      </c>
      <c r="I174" s="24" t="n">
        <v>57</v>
      </c>
      <c r="J174" s="24" t="n">
        <v>2</v>
      </c>
      <c r="K174" s="25"/>
    </row>
    <row r="175" customFormat="false" ht="12.75" hidden="false" customHeight="true" outlineLevel="0" collapsed="false">
      <c r="A175" s="15" t="n">
        <v>169</v>
      </c>
      <c r="B175" s="16" t="s">
        <v>20</v>
      </c>
      <c r="C175" s="15" t="n">
        <v>84740532134</v>
      </c>
      <c r="D175" s="26" t="s">
        <v>6045</v>
      </c>
      <c r="E175" s="19" t="n">
        <v>19117</v>
      </c>
      <c r="F175" s="20" t="s">
        <v>6046</v>
      </c>
      <c r="G175" s="21" t="n">
        <v>69.99</v>
      </c>
      <c r="H175" s="22" t="n">
        <v>10897.7</v>
      </c>
      <c r="I175" s="15" t="n">
        <v>57</v>
      </c>
      <c r="J175" s="15" t="n">
        <v>2</v>
      </c>
      <c r="K175" s="25"/>
    </row>
    <row r="176" customFormat="false" ht="12.75" hidden="false" customHeight="true" outlineLevel="0" collapsed="false">
      <c r="A176" s="15" t="n">
        <v>170</v>
      </c>
      <c r="B176" s="70" t="s">
        <v>5671</v>
      </c>
      <c r="C176" s="23" t="n">
        <v>84740192467</v>
      </c>
      <c r="D176" s="26" t="s">
        <v>6047</v>
      </c>
      <c r="E176" s="19" t="n">
        <v>18859</v>
      </c>
      <c r="F176" s="20" t="s">
        <v>6048</v>
      </c>
      <c r="G176" s="21" t="s">
        <v>6049</v>
      </c>
      <c r="H176" s="22" t="n">
        <v>4000.5</v>
      </c>
      <c r="I176" s="71" t="n">
        <v>57</v>
      </c>
      <c r="J176" s="23" t="n">
        <v>2</v>
      </c>
      <c r="K176" s="25"/>
    </row>
    <row r="177" customFormat="false" ht="12.75" hidden="false" customHeight="true" outlineLevel="0" collapsed="false">
      <c r="A177" s="15" t="n">
        <v>171</v>
      </c>
      <c r="B177" s="16" t="s">
        <v>310</v>
      </c>
      <c r="C177" s="33" t="n">
        <v>84740009950</v>
      </c>
      <c r="D177" s="26" t="s">
        <v>6050</v>
      </c>
      <c r="E177" s="19" t="n">
        <v>18746</v>
      </c>
      <c r="F177" s="20" t="s">
        <v>6051</v>
      </c>
      <c r="G177" s="21" t="n">
        <v>79.08</v>
      </c>
      <c r="H177" s="22" t="n">
        <f aca="false">50*150+29.08*120</f>
        <v>10989.6</v>
      </c>
      <c r="I177" s="15" t="n">
        <v>57</v>
      </c>
      <c r="J177" s="15" t="n">
        <v>2</v>
      </c>
      <c r="K177" s="25"/>
    </row>
    <row r="178" customFormat="false" ht="12.75" hidden="false" customHeight="true" outlineLevel="0" collapsed="false">
      <c r="A178" s="15" t="n">
        <v>172</v>
      </c>
      <c r="B178" s="16" t="s">
        <v>5695</v>
      </c>
      <c r="C178" s="23" t="n">
        <v>84740169820</v>
      </c>
      <c r="D178" s="26" t="s">
        <v>6052</v>
      </c>
      <c r="E178" s="19" t="n">
        <v>18557</v>
      </c>
      <c r="F178" s="20" t="n">
        <v>1245890882</v>
      </c>
      <c r="G178" s="21" t="n">
        <v>30.06</v>
      </c>
      <c r="H178" s="22" t="n">
        <v>4509</v>
      </c>
      <c r="I178" s="24" t="n">
        <v>57</v>
      </c>
      <c r="J178" s="24" t="n">
        <v>2</v>
      </c>
      <c r="K178" s="25"/>
    </row>
    <row r="179" customFormat="false" ht="12.75" hidden="false" customHeight="true" outlineLevel="0" collapsed="false">
      <c r="A179" s="15" t="n">
        <v>173</v>
      </c>
      <c r="B179" s="16" t="s">
        <v>20</v>
      </c>
      <c r="C179" s="15" t="n">
        <v>84740004415</v>
      </c>
      <c r="D179" s="26" t="s">
        <v>6053</v>
      </c>
      <c r="E179" s="19" t="n">
        <v>18174</v>
      </c>
      <c r="F179" s="20" t="s">
        <v>6054</v>
      </c>
      <c r="G179" s="21" t="n">
        <v>25.48</v>
      </c>
      <c r="H179" s="22" t="n">
        <v>3822</v>
      </c>
      <c r="I179" s="15" t="n">
        <v>57</v>
      </c>
      <c r="J179" s="15" t="n">
        <v>2</v>
      </c>
      <c r="K179" s="25"/>
    </row>
    <row r="180" customFormat="false" ht="12.75" hidden="false" customHeight="true" outlineLevel="0" collapsed="false">
      <c r="A180" s="15" t="n">
        <v>174</v>
      </c>
      <c r="B180" s="16" t="s">
        <v>310</v>
      </c>
      <c r="C180" s="33" t="n">
        <v>84740100114</v>
      </c>
      <c r="D180" s="26" t="s">
        <v>6055</v>
      </c>
      <c r="E180" s="19" t="n">
        <v>17119</v>
      </c>
      <c r="F180" s="20" t="s">
        <v>6056</v>
      </c>
      <c r="G180" s="21" t="n">
        <v>8.3</v>
      </c>
      <c r="H180" s="22" t="n">
        <f aca="false">+G180*150</f>
        <v>1245</v>
      </c>
      <c r="I180" s="15" t="n">
        <v>57</v>
      </c>
      <c r="J180" s="15" t="n">
        <v>2</v>
      </c>
      <c r="K180" s="25"/>
    </row>
    <row r="181" customFormat="false" ht="12.75" hidden="false" customHeight="true" outlineLevel="0" collapsed="false">
      <c r="A181" s="15" t="n">
        <v>175</v>
      </c>
      <c r="B181" s="16" t="s">
        <v>5695</v>
      </c>
      <c r="C181" s="23" t="n">
        <v>84740421221</v>
      </c>
      <c r="D181" s="26" t="s">
        <v>6057</v>
      </c>
      <c r="E181" s="19" t="n">
        <v>16603</v>
      </c>
      <c r="F181" s="20" t="s">
        <v>6058</v>
      </c>
      <c r="G181" s="21" t="n">
        <v>16.75</v>
      </c>
      <c r="H181" s="22" t="n">
        <v>2512.5</v>
      </c>
      <c r="I181" s="24" t="n">
        <v>57</v>
      </c>
      <c r="J181" s="24" t="n">
        <v>2</v>
      </c>
      <c r="K181" s="25"/>
    </row>
    <row r="182" customFormat="false" ht="12.75" hidden="false" customHeight="true" outlineLevel="0" collapsed="false">
      <c r="A182" s="15" t="n">
        <v>176</v>
      </c>
      <c r="B182" s="16" t="s">
        <v>5695</v>
      </c>
      <c r="C182" s="23" t="n">
        <v>84740368240</v>
      </c>
      <c r="D182" s="26" t="s">
        <v>6059</v>
      </c>
      <c r="E182" s="19" t="n">
        <v>16526</v>
      </c>
      <c r="F182" s="20" t="s">
        <v>6060</v>
      </c>
      <c r="G182" s="21" t="n">
        <v>39.57</v>
      </c>
      <c r="H182" s="22" t="n">
        <v>5935</v>
      </c>
      <c r="I182" s="24" t="n">
        <v>57</v>
      </c>
      <c r="J182" s="24" t="n">
        <v>2</v>
      </c>
      <c r="K182" s="25"/>
    </row>
    <row r="183" customFormat="false" ht="12.75" hidden="false" customHeight="true" outlineLevel="0" collapsed="false">
      <c r="A183" s="15" t="n">
        <v>177</v>
      </c>
      <c r="B183" s="16" t="s">
        <v>310</v>
      </c>
      <c r="C183" s="33" t="n">
        <v>84740018118</v>
      </c>
      <c r="D183" s="26" t="s">
        <v>6061</v>
      </c>
      <c r="E183" s="19" t="n">
        <v>16185</v>
      </c>
      <c r="F183" s="20" t="s">
        <v>6062</v>
      </c>
      <c r="G183" s="21" t="n">
        <v>16.79</v>
      </c>
      <c r="H183" s="22" t="n">
        <f aca="false">+G183*150</f>
        <v>2518.5</v>
      </c>
      <c r="I183" s="15" t="n">
        <v>57</v>
      </c>
      <c r="J183" s="15" t="n">
        <v>2</v>
      </c>
      <c r="K183" s="25"/>
    </row>
    <row r="184" customFormat="false" ht="12.75" hidden="false" customHeight="true" outlineLevel="0" collapsed="false">
      <c r="A184" s="15" t="n">
        <v>178</v>
      </c>
      <c r="B184" s="16" t="s">
        <v>20</v>
      </c>
      <c r="C184" s="15" t="n">
        <v>84740400043</v>
      </c>
      <c r="D184" s="26" t="s">
        <v>6063</v>
      </c>
      <c r="E184" s="19" t="n">
        <v>29554</v>
      </c>
      <c r="F184" s="20" t="s">
        <v>6064</v>
      </c>
      <c r="G184" s="21" t="n">
        <v>7.59</v>
      </c>
      <c r="H184" s="22" t="n">
        <v>1138.5</v>
      </c>
      <c r="I184" s="15" t="n">
        <v>57</v>
      </c>
      <c r="J184" s="15" t="n">
        <v>3</v>
      </c>
      <c r="K184" s="25"/>
    </row>
    <row r="185" customFormat="false" ht="12.75" hidden="false" customHeight="true" outlineLevel="0" collapsed="false">
      <c r="A185" s="15" t="n">
        <v>179</v>
      </c>
      <c r="B185" s="16" t="s">
        <v>20</v>
      </c>
      <c r="C185" s="15" t="n">
        <v>84740139518</v>
      </c>
      <c r="D185" s="26" t="s">
        <v>6065</v>
      </c>
      <c r="E185" s="19" t="n">
        <v>25616</v>
      </c>
      <c r="F185" s="20" t="s">
        <v>6066</v>
      </c>
      <c r="G185" s="21" t="n">
        <v>15.02</v>
      </c>
      <c r="H185" s="22" t="n">
        <v>2253</v>
      </c>
      <c r="I185" s="15" t="n">
        <v>57</v>
      </c>
      <c r="J185" s="15" t="n">
        <v>3</v>
      </c>
      <c r="K185" s="25"/>
    </row>
    <row r="186" customFormat="false" ht="12.75" hidden="false" customHeight="true" outlineLevel="0" collapsed="false">
      <c r="A186" s="15" t="n">
        <v>180</v>
      </c>
      <c r="B186" s="70" t="s">
        <v>5671</v>
      </c>
      <c r="C186" s="23" t="n">
        <v>84740213511</v>
      </c>
      <c r="D186" s="26" t="s">
        <v>6067</v>
      </c>
      <c r="E186" s="19" t="n">
        <v>18638</v>
      </c>
      <c r="F186" s="20" t="s">
        <v>6068</v>
      </c>
      <c r="G186" s="21" t="s">
        <v>6069</v>
      </c>
      <c r="H186" s="22" t="n">
        <v>2677.5</v>
      </c>
      <c r="I186" s="28" t="n">
        <v>57</v>
      </c>
      <c r="J186" s="28" t="n">
        <v>3</v>
      </c>
      <c r="K186" s="25"/>
    </row>
    <row r="187" customFormat="false" ht="12.75" hidden="false" customHeight="true" outlineLevel="0" collapsed="false">
      <c r="A187" s="15" t="n">
        <v>181</v>
      </c>
      <c r="B187" s="16" t="s">
        <v>20</v>
      </c>
      <c r="C187" s="15" t="n">
        <v>84740217231</v>
      </c>
      <c r="D187" s="26" t="s">
        <v>6070</v>
      </c>
      <c r="E187" s="19" t="n">
        <v>29553</v>
      </c>
      <c r="F187" s="20" t="s">
        <v>6071</v>
      </c>
      <c r="G187" s="21" t="n">
        <v>76.91</v>
      </c>
      <c r="H187" s="22" t="n">
        <v>12771.6</v>
      </c>
      <c r="I187" s="15" t="n">
        <v>57</v>
      </c>
      <c r="J187" s="15" t="n">
        <v>4</v>
      </c>
      <c r="K187" s="25"/>
    </row>
    <row r="188" customFormat="false" ht="12.75" hidden="false" customHeight="true" outlineLevel="0" collapsed="false">
      <c r="A188" s="15" t="n">
        <v>182</v>
      </c>
      <c r="B188" s="16" t="s">
        <v>20</v>
      </c>
      <c r="C188" s="15" t="n">
        <v>84740568765</v>
      </c>
      <c r="D188" s="26" t="s">
        <v>6072</v>
      </c>
      <c r="E188" s="19" t="n">
        <v>29383</v>
      </c>
      <c r="F188" s="20" t="s">
        <v>6073</v>
      </c>
      <c r="G188" s="21" t="n">
        <v>6.93</v>
      </c>
      <c r="H188" s="22" t="n">
        <v>1039.5</v>
      </c>
      <c r="I188" s="15" t="n">
        <v>57</v>
      </c>
      <c r="J188" s="15" t="n">
        <v>4</v>
      </c>
      <c r="K188" s="25"/>
    </row>
    <row r="189" customFormat="false" ht="12.75" hidden="false" customHeight="true" outlineLevel="0" collapsed="false">
      <c r="A189" s="15" t="n">
        <v>183</v>
      </c>
      <c r="B189" s="70" t="s">
        <v>5671</v>
      </c>
      <c r="C189" s="23" t="n">
        <v>84740224146</v>
      </c>
      <c r="D189" s="26" t="s">
        <v>6074</v>
      </c>
      <c r="E189" s="19" t="n">
        <v>28865</v>
      </c>
      <c r="F189" s="20" t="s">
        <v>6075</v>
      </c>
      <c r="G189" s="21" t="s">
        <v>6076</v>
      </c>
      <c r="H189" s="22" t="n">
        <v>2296.5</v>
      </c>
      <c r="I189" s="24" t="n">
        <v>57</v>
      </c>
      <c r="J189" s="28" t="n">
        <v>4</v>
      </c>
      <c r="K189" s="25"/>
    </row>
    <row r="190" customFormat="false" ht="12.75" hidden="false" customHeight="true" outlineLevel="0" collapsed="false">
      <c r="A190" s="15" t="n">
        <v>184</v>
      </c>
      <c r="B190" s="16" t="s">
        <v>5695</v>
      </c>
      <c r="C190" s="23" t="n">
        <v>84740172303</v>
      </c>
      <c r="D190" s="26" t="s">
        <v>6077</v>
      </c>
      <c r="E190" s="19" t="n">
        <v>28212</v>
      </c>
      <c r="F190" s="20" t="s">
        <v>6078</v>
      </c>
      <c r="G190" s="21" t="n">
        <v>12.04</v>
      </c>
      <c r="H190" s="22" t="n">
        <v>1806</v>
      </c>
      <c r="I190" s="24" t="n">
        <v>57</v>
      </c>
      <c r="J190" s="24" t="n">
        <v>4</v>
      </c>
      <c r="K190" s="25"/>
    </row>
    <row r="191" customFormat="false" ht="12.75" hidden="false" customHeight="true" outlineLevel="0" collapsed="false">
      <c r="A191" s="15" t="n">
        <v>185</v>
      </c>
      <c r="B191" s="70" t="s">
        <v>5671</v>
      </c>
      <c r="C191" s="23" t="n">
        <v>84740564053</v>
      </c>
      <c r="D191" s="26" t="s">
        <v>6079</v>
      </c>
      <c r="E191" s="19" t="n">
        <v>27977</v>
      </c>
      <c r="F191" s="20" t="s">
        <v>6080</v>
      </c>
      <c r="G191" s="21" t="s">
        <v>6081</v>
      </c>
      <c r="H191" s="22" t="n">
        <v>3000</v>
      </c>
      <c r="I191" s="28" t="n">
        <v>57</v>
      </c>
      <c r="J191" s="28" t="n">
        <v>4</v>
      </c>
      <c r="K191" s="25"/>
    </row>
    <row r="192" customFormat="false" ht="12.75" hidden="false" customHeight="true" outlineLevel="0" collapsed="false">
      <c r="A192" s="15" t="n">
        <v>186</v>
      </c>
      <c r="B192" s="16" t="s">
        <v>5695</v>
      </c>
      <c r="C192" s="23" t="n">
        <v>84740122332</v>
      </c>
      <c r="D192" s="26" t="s">
        <v>6082</v>
      </c>
      <c r="E192" s="19" t="n">
        <v>27370</v>
      </c>
      <c r="F192" s="20" t="s">
        <v>6083</v>
      </c>
      <c r="G192" s="21" t="n">
        <v>44.33</v>
      </c>
      <c r="H192" s="22" t="n">
        <v>6649.5</v>
      </c>
      <c r="I192" s="24" t="n">
        <v>57</v>
      </c>
      <c r="J192" s="24" t="n">
        <v>4</v>
      </c>
      <c r="K192" s="25"/>
    </row>
    <row r="193" customFormat="false" ht="12.75" hidden="false" customHeight="true" outlineLevel="0" collapsed="false">
      <c r="A193" s="15" t="n">
        <v>187</v>
      </c>
      <c r="B193" s="70" t="s">
        <v>5671</v>
      </c>
      <c r="C193" s="23" t="n">
        <v>84740409994</v>
      </c>
      <c r="D193" s="26" t="s">
        <v>6084</v>
      </c>
      <c r="E193" s="19" t="n">
        <v>25232</v>
      </c>
      <c r="F193" s="20" t="s">
        <v>6085</v>
      </c>
      <c r="G193" s="21" t="s">
        <v>6086</v>
      </c>
      <c r="H193" s="22" t="n">
        <v>5050.5</v>
      </c>
      <c r="I193" s="28" t="n">
        <v>57</v>
      </c>
      <c r="J193" s="28" t="n">
        <v>4</v>
      </c>
      <c r="K193" s="25"/>
    </row>
    <row r="194" customFormat="false" ht="12.75" hidden="false" customHeight="true" outlineLevel="0" collapsed="false">
      <c r="A194" s="15" t="n">
        <v>188</v>
      </c>
      <c r="B194" s="70" t="s">
        <v>5671</v>
      </c>
      <c r="C194" s="23" t="n">
        <v>84740238021</v>
      </c>
      <c r="D194" s="26" t="s">
        <v>6087</v>
      </c>
      <c r="E194" s="19" t="n">
        <v>24852</v>
      </c>
      <c r="F194" s="20" t="s">
        <v>6088</v>
      </c>
      <c r="G194" s="21" t="s">
        <v>6089</v>
      </c>
      <c r="H194" s="22" t="n">
        <v>12950.4</v>
      </c>
      <c r="I194" s="23" t="n">
        <v>57</v>
      </c>
      <c r="J194" s="28" t="n">
        <v>4</v>
      </c>
      <c r="K194" s="25"/>
    </row>
    <row r="195" customFormat="false" ht="12.75" hidden="false" customHeight="true" outlineLevel="0" collapsed="false">
      <c r="A195" s="15" t="n">
        <v>189</v>
      </c>
      <c r="B195" s="16" t="s">
        <v>5695</v>
      </c>
      <c r="C195" s="23" t="n">
        <v>84740532258</v>
      </c>
      <c r="D195" s="26" t="s">
        <v>6090</v>
      </c>
      <c r="E195" s="19" t="n">
        <v>22123</v>
      </c>
      <c r="F195" s="20" t="s">
        <v>6091</v>
      </c>
      <c r="G195" s="21" t="n">
        <v>21.26</v>
      </c>
      <c r="H195" s="22" t="n">
        <v>3189</v>
      </c>
      <c r="I195" s="24" t="n">
        <v>57</v>
      </c>
      <c r="J195" s="24" t="n">
        <v>4</v>
      </c>
      <c r="K195" s="25"/>
    </row>
    <row r="196" customFormat="false" ht="12.75" hidden="false" customHeight="true" outlineLevel="0" collapsed="false">
      <c r="A196" s="15" t="n">
        <v>190</v>
      </c>
      <c r="B196" s="70" t="s">
        <v>5671</v>
      </c>
      <c r="C196" s="23" t="n">
        <v>84740167584</v>
      </c>
      <c r="D196" s="26" t="s">
        <v>6074</v>
      </c>
      <c r="E196" s="19" t="n">
        <v>16262</v>
      </c>
      <c r="F196" s="20" t="s">
        <v>6092</v>
      </c>
      <c r="G196" s="21" t="s">
        <v>6093</v>
      </c>
      <c r="H196" s="22" t="n">
        <v>5835</v>
      </c>
      <c r="I196" s="23" t="n">
        <v>57</v>
      </c>
      <c r="J196" s="28" t="n">
        <v>4</v>
      </c>
      <c r="K196" s="25"/>
    </row>
    <row r="197" customFormat="false" ht="12.75" hidden="false" customHeight="true" outlineLevel="0" collapsed="false">
      <c r="A197" s="15" t="n">
        <v>191</v>
      </c>
      <c r="B197" s="16" t="s">
        <v>61</v>
      </c>
      <c r="C197" s="15" t="n">
        <v>84740237585</v>
      </c>
      <c r="D197" s="26" t="s">
        <v>6094</v>
      </c>
      <c r="E197" s="19" t="n">
        <v>28620</v>
      </c>
      <c r="F197" s="20" t="s">
        <v>6095</v>
      </c>
      <c r="G197" s="21" t="n">
        <v>54.57</v>
      </c>
      <c r="H197" s="22" t="n">
        <v>8048.4</v>
      </c>
      <c r="I197" s="30" t="n">
        <v>57</v>
      </c>
      <c r="J197" s="30" t="s">
        <v>125</v>
      </c>
      <c r="K197" s="25"/>
    </row>
    <row r="198" customFormat="false" ht="12.75" hidden="false" customHeight="true" outlineLevel="0" collapsed="false">
      <c r="A198" s="15" t="n">
        <v>192</v>
      </c>
      <c r="B198" s="16" t="s">
        <v>61</v>
      </c>
      <c r="C198" s="15" t="n">
        <v>84740437243</v>
      </c>
      <c r="D198" s="26" t="s">
        <v>6096</v>
      </c>
      <c r="E198" s="19" t="n">
        <v>29057</v>
      </c>
      <c r="F198" s="20" t="s">
        <v>6097</v>
      </c>
      <c r="G198" s="21" t="n">
        <v>61.22</v>
      </c>
      <c r="H198" s="22" t="n">
        <v>8846.4</v>
      </c>
      <c r="I198" s="30" t="n">
        <v>57</v>
      </c>
      <c r="J198" s="30" t="s">
        <v>422</v>
      </c>
      <c r="K198" s="25"/>
    </row>
    <row r="199" customFormat="false" ht="12.75" hidden="false" customHeight="true" outlineLevel="0" collapsed="false">
      <c r="A199" s="15" t="n">
        <v>193</v>
      </c>
      <c r="B199" s="16" t="s">
        <v>61</v>
      </c>
      <c r="C199" s="15" t="n">
        <v>84740112242</v>
      </c>
      <c r="D199" s="26" t="s">
        <v>6098</v>
      </c>
      <c r="E199" s="19" t="n">
        <v>25985</v>
      </c>
      <c r="F199" s="20" t="s">
        <v>6099</v>
      </c>
      <c r="G199" s="21" t="n">
        <v>46.39</v>
      </c>
      <c r="H199" s="22" t="n">
        <v>6958.5</v>
      </c>
      <c r="I199" s="30" t="n">
        <v>57</v>
      </c>
      <c r="J199" s="30" t="s">
        <v>422</v>
      </c>
      <c r="K199" s="25"/>
    </row>
    <row r="200" customFormat="false" ht="12.75" hidden="false" customHeight="true" outlineLevel="0" collapsed="false">
      <c r="A200" s="15" t="n">
        <v>194</v>
      </c>
      <c r="B200" s="16" t="s">
        <v>61</v>
      </c>
      <c r="C200" s="15" t="n">
        <v>84740390186</v>
      </c>
      <c r="D200" s="26" t="s">
        <v>6100</v>
      </c>
      <c r="E200" s="19" t="n">
        <v>25347</v>
      </c>
      <c r="F200" s="20" t="s">
        <v>6101</v>
      </c>
      <c r="G200" s="21" t="n">
        <v>63.14</v>
      </c>
      <c r="H200" s="22" t="n">
        <v>10112.8</v>
      </c>
      <c r="I200" s="30" t="n">
        <v>57</v>
      </c>
      <c r="J200" s="30" t="s">
        <v>422</v>
      </c>
      <c r="K200" s="25"/>
    </row>
    <row r="201" customFormat="false" ht="12.75" hidden="false" customHeight="true" outlineLevel="0" collapsed="false">
      <c r="A201" s="15" t="n">
        <v>195</v>
      </c>
      <c r="B201" s="16" t="s">
        <v>61</v>
      </c>
      <c r="C201" s="15" t="n">
        <v>84740187293</v>
      </c>
      <c r="D201" s="26" t="s">
        <v>6102</v>
      </c>
      <c r="E201" s="19" t="n">
        <v>24322</v>
      </c>
      <c r="F201" s="20" t="s">
        <v>6103</v>
      </c>
      <c r="G201" s="21" t="n">
        <v>36.35</v>
      </c>
      <c r="H201" s="22" t="n">
        <v>5452.5</v>
      </c>
      <c r="I201" s="30" t="n">
        <v>57</v>
      </c>
      <c r="J201" s="30" t="s">
        <v>422</v>
      </c>
      <c r="K201" s="25"/>
    </row>
    <row r="202" customFormat="false" ht="12.75" hidden="false" customHeight="true" outlineLevel="0" collapsed="false">
      <c r="A202" s="15" t="n">
        <v>196</v>
      </c>
      <c r="B202" s="16" t="s">
        <v>61</v>
      </c>
      <c r="C202" s="15" t="n">
        <v>84740192392</v>
      </c>
      <c r="D202" s="26" t="s">
        <v>6104</v>
      </c>
      <c r="E202" s="19" t="n">
        <v>17770</v>
      </c>
      <c r="F202" s="20" t="s">
        <v>6105</v>
      </c>
      <c r="G202" s="21" t="n">
        <v>46.59</v>
      </c>
      <c r="H202" s="22" t="n">
        <v>6988.5</v>
      </c>
      <c r="I202" s="30" t="n">
        <v>57</v>
      </c>
      <c r="J202" s="15"/>
      <c r="K202" s="25"/>
    </row>
    <row r="203" customFormat="false" ht="12.75" hidden="false" customHeight="true" outlineLevel="0" collapsed="false">
      <c r="A203" s="15" t="n">
        <v>197</v>
      </c>
      <c r="B203" s="16" t="s">
        <v>20</v>
      </c>
      <c r="C203" s="15" t="n">
        <v>84740282060</v>
      </c>
      <c r="D203" s="26" t="s">
        <v>6106</v>
      </c>
      <c r="E203" s="19" t="n">
        <v>22179</v>
      </c>
      <c r="F203" s="20" t="s">
        <v>6107</v>
      </c>
      <c r="G203" s="21" t="n">
        <v>40.59</v>
      </c>
      <c r="H203" s="22" t="n">
        <v>6088.5</v>
      </c>
      <c r="I203" s="15" t="n">
        <v>56</v>
      </c>
      <c r="J203" s="15" t="n">
        <v>2</v>
      </c>
      <c r="K203" s="25"/>
    </row>
    <row r="204" customFormat="false" ht="12.75" hidden="false" customHeight="true" outlineLevel="0" collapsed="false">
      <c r="A204" s="15" t="n">
        <v>198</v>
      </c>
      <c r="B204" s="16" t="s">
        <v>310</v>
      </c>
      <c r="C204" s="33" t="n">
        <v>84740458975</v>
      </c>
      <c r="D204" s="26" t="s">
        <v>6108</v>
      </c>
      <c r="E204" s="19" t="n">
        <v>19335</v>
      </c>
      <c r="F204" s="20" t="s">
        <v>6109</v>
      </c>
      <c r="G204" s="21" t="n">
        <v>167.3</v>
      </c>
      <c r="H204" s="22" t="n">
        <f aca="false">50*150+117.3*120</f>
        <v>21576</v>
      </c>
      <c r="I204" s="15" t="n">
        <v>56</v>
      </c>
      <c r="J204" s="15" t="n">
        <v>2</v>
      </c>
      <c r="K204" s="25"/>
    </row>
    <row r="205" customFormat="false" ht="12.75" hidden="false" customHeight="true" outlineLevel="0" collapsed="false">
      <c r="A205" s="15" t="n">
        <v>199</v>
      </c>
      <c r="B205" s="16" t="s">
        <v>20</v>
      </c>
      <c r="C205" s="15" t="n">
        <v>84740020478</v>
      </c>
      <c r="D205" s="26" t="s">
        <v>6110</v>
      </c>
      <c r="E205" s="19" t="n">
        <v>26529</v>
      </c>
      <c r="F205" s="20" t="s">
        <v>6111</v>
      </c>
      <c r="G205" s="21" t="n">
        <v>5.2</v>
      </c>
      <c r="H205" s="22" t="n">
        <v>780</v>
      </c>
      <c r="I205" s="15" t="n">
        <v>55</v>
      </c>
      <c r="J205" s="15" t="n">
        <v>1</v>
      </c>
      <c r="K205" s="25"/>
    </row>
    <row r="206" customFormat="false" ht="12.75" hidden="false" customHeight="true" outlineLevel="0" collapsed="false">
      <c r="A206" s="15" t="n">
        <v>200</v>
      </c>
      <c r="B206" s="70" t="s">
        <v>5671</v>
      </c>
      <c r="C206" s="23" t="n">
        <v>84740562214</v>
      </c>
      <c r="D206" s="26" t="s">
        <v>6112</v>
      </c>
      <c r="E206" s="19" t="n">
        <v>22649</v>
      </c>
      <c r="F206" s="20" t="s">
        <v>6113</v>
      </c>
      <c r="G206" s="21" t="s">
        <v>6114</v>
      </c>
      <c r="H206" s="22" t="n">
        <v>2028</v>
      </c>
      <c r="I206" s="23" t="n">
        <v>55</v>
      </c>
      <c r="J206" s="23" t="n">
        <v>1</v>
      </c>
      <c r="K206" s="25"/>
    </row>
    <row r="207" customFormat="false" ht="12.75" hidden="false" customHeight="true" outlineLevel="0" collapsed="false">
      <c r="A207" s="15" t="n">
        <v>201</v>
      </c>
      <c r="B207" s="70" t="s">
        <v>5671</v>
      </c>
      <c r="C207" s="23" t="n">
        <v>84740253798</v>
      </c>
      <c r="D207" s="26" t="s">
        <v>6115</v>
      </c>
      <c r="E207" s="19" t="n">
        <v>31935</v>
      </c>
      <c r="F207" s="20" t="s">
        <v>6116</v>
      </c>
      <c r="G207" s="21" t="s">
        <v>6117</v>
      </c>
      <c r="H207" s="22" t="n">
        <v>4963.5</v>
      </c>
      <c r="I207" s="71" t="n">
        <v>55</v>
      </c>
      <c r="J207" s="23" t="n">
        <v>2</v>
      </c>
      <c r="K207" s="25"/>
    </row>
    <row r="208" customFormat="false" ht="12.75" hidden="false" customHeight="true" outlineLevel="0" collapsed="false">
      <c r="A208" s="15" t="n">
        <v>202</v>
      </c>
      <c r="B208" s="16" t="s">
        <v>23</v>
      </c>
      <c r="C208" s="27" t="n">
        <v>84740529213</v>
      </c>
      <c r="D208" s="26" t="s">
        <v>6118</v>
      </c>
      <c r="E208" s="19" t="n">
        <v>30222</v>
      </c>
      <c r="F208" s="20" t="s">
        <v>6119</v>
      </c>
      <c r="G208" s="21" t="n">
        <v>18.89</v>
      </c>
      <c r="H208" s="22" t="n">
        <v>2833.5</v>
      </c>
      <c r="I208" s="29" t="n">
        <v>55</v>
      </c>
      <c r="J208" s="29" t="n">
        <v>2</v>
      </c>
      <c r="K208" s="25"/>
    </row>
    <row r="209" customFormat="false" ht="12.75" hidden="false" customHeight="true" outlineLevel="0" collapsed="false">
      <c r="A209" s="15" t="n">
        <v>203</v>
      </c>
      <c r="B209" s="16" t="s">
        <v>20</v>
      </c>
      <c r="C209" s="15" t="n">
        <v>84740162411</v>
      </c>
      <c r="D209" s="26" t="s">
        <v>6120</v>
      </c>
      <c r="E209" s="19" t="n">
        <v>29428</v>
      </c>
      <c r="F209" s="20" t="s">
        <v>6121</v>
      </c>
      <c r="G209" s="21" t="n">
        <v>47.95</v>
      </c>
      <c r="H209" s="22" t="n">
        <v>7192.5</v>
      </c>
      <c r="I209" s="15" t="n">
        <v>55</v>
      </c>
      <c r="J209" s="15" t="n">
        <v>2</v>
      </c>
      <c r="K209" s="25"/>
    </row>
    <row r="210" customFormat="false" ht="12.75" hidden="false" customHeight="true" outlineLevel="0" collapsed="false">
      <c r="A210" s="15" t="n">
        <v>204</v>
      </c>
      <c r="B210" s="70" t="s">
        <v>5671</v>
      </c>
      <c r="C210" s="23" t="n">
        <v>84740500610</v>
      </c>
      <c r="D210" s="26" t="s">
        <v>6122</v>
      </c>
      <c r="E210" s="19" t="n">
        <v>28982</v>
      </c>
      <c r="F210" s="20" t="s">
        <v>6123</v>
      </c>
      <c r="G210" s="21" t="s">
        <v>6124</v>
      </c>
      <c r="H210" s="22" t="n">
        <v>1608</v>
      </c>
      <c r="I210" s="71" t="n">
        <v>55</v>
      </c>
      <c r="J210" s="28" t="n">
        <v>2</v>
      </c>
      <c r="K210" s="25"/>
    </row>
    <row r="211" customFormat="false" ht="12.75" hidden="false" customHeight="true" outlineLevel="0" collapsed="false">
      <c r="A211" s="15" t="n">
        <v>205</v>
      </c>
      <c r="B211" s="70" t="s">
        <v>5671</v>
      </c>
      <c r="C211" s="23" t="n">
        <v>84740297910</v>
      </c>
      <c r="D211" s="26" t="s">
        <v>6125</v>
      </c>
      <c r="E211" s="19" t="n">
        <v>28695</v>
      </c>
      <c r="F211" s="20" t="n">
        <v>1432880894</v>
      </c>
      <c r="G211" s="21" t="s">
        <v>6126</v>
      </c>
      <c r="H211" s="22" t="n">
        <v>1396.5</v>
      </c>
      <c r="I211" s="23" t="n">
        <v>55</v>
      </c>
      <c r="J211" s="23" t="n">
        <v>2</v>
      </c>
      <c r="K211" s="25"/>
    </row>
    <row r="212" customFormat="false" ht="12.75" hidden="false" customHeight="true" outlineLevel="0" collapsed="false">
      <c r="A212" s="15" t="n">
        <v>206</v>
      </c>
      <c r="B212" s="16" t="s">
        <v>20</v>
      </c>
      <c r="C212" s="15" t="n">
        <v>84740198365</v>
      </c>
      <c r="D212" s="26" t="s">
        <v>6127</v>
      </c>
      <c r="E212" s="19" t="n">
        <v>28184</v>
      </c>
      <c r="F212" s="20" t="s">
        <v>6128</v>
      </c>
      <c r="G212" s="21" t="n">
        <v>73.75</v>
      </c>
      <c r="H212" s="22" t="n">
        <v>10350</v>
      </c>
      <c r="I212" s="15" t="n">
        <v>55</v>
      </c>
      <c r="J212" s="15" t="n">
        <v>2</v>
      </c>
      <c r="K212" s="25"/>
    </row>
    <row r="213" customFormat="false" ht="12.75" hidden="false" customHeight="true" outlineLevel="0" collapsed="false">
      <c r="A213" s="15" t="n">
        <v>207</v>
      </c>
      <c r="B213" s="70" t="s">
        <v>5671</v>
      </c>
      <c r="C213" s="23" t="n">
        <v>84740233618</v>
      </c>
      <c r="D213" s="26" t="s">
        <v>6129</v>
      </c>
      <c r="E213" s="19" t="n">
        <v>27265</v>
      </c>
      <c r="F213" s="20" t="s">
        <v>6130</v>
      </c>
      <c r="G213" s="21" t="s">
        <v>6131</v>
      </c>
      <c r="H213" s="22" t="n">
        <v>958.5</v>
      </c>
      <c r="I213" s="71" t="n">
        <v>55</v>
      </c>
      <c r="J213" s="28" t="n">
        <v>2</v>
      </c>
      <c r="K213" s="25"/>
    </row>
    <row r="214" customFormat="false" ht="12.75" hidden="false" customHeight="true" outlineLevel="0" collapsed="false">
      <c r="A214" s="15" t="n">
        <v>208</v>
      </c>
      <c r="B214" s="16" t="s">
        <v>20</v>
      </c>
      <c r="C214" s="15" t="n">
        <v>84740152107</v>
      </c>
      <c r="D214" s="26" t="s">
        <v>6132</v>
      </c>
      <c r="E214" s="19" t="n">
        <v>24452</v>
      </c>
      <c r="F214" s="20" t="s">
        <v>6133</v>
      </c>
      <c r="G214" s="21" t="n">
        <v>15.4</v>
      </c>
      <c r="H214" s="22" t="n">
        <v>2310</v>
      </c>
      <c r="I214" s="15" t="n">
        <v>55</v>
      </c>
      <c r="J214" s="15" t="n">
        <v>2</v>
      </c>
      <c r="K214" s="25"/>
    </row>
    <row r="215" customFormat="false" ht="12.75" hidden="false" customHeight="true" outlineLevel="0" collapsed="false">
      <c r="A215" s="15" t="n">
        <v>209</v>
      </c>
      <c r="B215" s="16" t="s">
        <v>310</v>
      </c>
      <c r="C215" s="33" t="n">
        <v>84740657907</v>
      </c>
      <c r="D215" s="26" t="s">
        <v>6134</v>
      </c>
      <c r="E215" s="19" t="n">
        <v>24172</v>
      </c>
      <c r="F215" s="20" t="s">
        <v>6135</v>
      </c>
      <c r="G215" s="21" t="n">
        <v>3.85</v>
      </c>
      <c r="H215" s="22" t="n">
        <f aca="false">+G215*150</f>
        <v>577.5</v>
      </c>
      <c r="I215" s="15" t="n">
        <v>55</v>
      </c>
      <c r="J215" s="15" t="n">
        <v>2</v>
      </c>
      <c r="K215" s="25"/>
    </row>
    <row r="216" customFormat="false" ht="12.75" hidden="false" customHeight="true" outlineLevel="0" collapsed="false">
      <c r="A216" s="15" t="n">
        <v>210</v>
      </c>
      <c r="B216" s="16" t="s">
        <v>20</v>
      </c>
      <c r="C216" s="15" t="n">
        <v>84740565050</v>
      </c>
      <c r="D216" s="26" t="s">
        <v>6136</v>
      </c>
      <c r="E216" s="19" t="n">
        <v>23492</v>
      </c>
      <c r="F216" s="20" t="s">
        <v>6137</v>
      </c>
      <c r="G216" s="21" t="n">
        <v>53.29</v>
      </c>
      <c r="H216" s="22" t="n">
        <v>7968.3</v>
      </c>
      <c r="I216" s="15" t="n">
        <v>55</v>
      </c>
      <c r="J216" s="15" t="n">
        <v>2</v>
      </c>
      <c r="K216" s="25"/>
    </row>
    <row r="217" customFormat="false" ht="12.75" hidden="false" customHeight="true" outlineLevel="0" collapsed="false">
      <c r="A217" s="15" t="n">
        <v>211</v>
      </c>
      <c r="B217" s="16" t="s">
        <v>20</v>
      </c>
      <c r="C217" s="15" t="n">
        <v>84740159011</v>
      </c>
      <c r="D217" s="26" t="s">
        <v>6138</v>
      </c>
      <c r="E217" s="19" t="n">
        <v>23149</v>
      </c>
      <c r="F217" s="20" t="s">
        <v>6139</v>
      </c>
      <c r="G217" s="21" t="n">
        <v>22.36</v>
      </c>
      <c r="H217" s="22" t="n">
        <v>3354</v>
      </c>
      <c r="I217" s="15" t="n">
        <v>55</v>
      </c>
      <c r="J217" s="15" t="n">
        <v>2</v>
      </c>
      <c r="K217" s="25"/>
    </row>
    <row r="218" customFormat="false" ht="12.75" hidden="false" customHeight="true" outlineLevel="0" collapsed="false">
      <c r="A218" s="15" t="n">
        <v>212</v>
      </c>
      <c r="B218" s="16" t="s">
        <v>198</v>
      </c>
      <c r="C218" s="33" t="n">
        <v>84740128545</v>
      </c>
      <c r="D218" s="26" t="s">
        <v>6140</v>
      </c>
      <c r="E218" s="19" t="n">
        <v>22908</v>
      </c>
      <c r="F218" s="20" t="s">
        <v>6141</v>
      </c>
      <c r="G218" s="21" t="n">
        <v>6.91</v>
      </c>
      <c r="H218" s="22" t="n">
        <v>1036.5</v>
      </c>
      <c r="I218" s="15" t="n">
        <v>55</v>
      </c>
      <c r="J218" s="15" t="n">
        <v>2</v>
      </c>
      <c r="K218" s="25"/>
    </row>
    <row r="219" customFormat="false" ht="12.75" hidden="false" customHeight="true" outlineLevel="0" collapsed="false">
      <c r="A219" s="15" t="n">
        <v>213</v>
      </c>
      <c r="B219" s="70" t="s">
        <v>5671</v>
      </c>
      <c r="C219" s="23" t="n">
        <v>84740250539</v>
      </c>
      <c r="D219" s="26" t="s">
        <v>6142</v>
      </c>
      <c r="E219" s="19" t="n">
        <v>20965</v>
      </c>
      <c r="F219" s="20" t="s">
        <v>6143</v>
      </c>
      <c r="G219" s="21" t="s">
        <v>6144</v>
      </c>
      <c r="H219" s="22" t="n">
        <v>9604.5</v>
      </c>
      <c r="I219" s="71" t="n">
        <v>55</v>
      </c>
      <c r="J219" s="23" t="n">
        <v>2</v>
      </c>
      <c r="K219" s="25"/>
    </row>
    <row r="220" customFormat="false" ht="12.75" hidden="false" customHeight="true" outlineLevel="0" collapsed="false">
      <c r="A220" s="15" t="n">
        <v>214</v>
      </c>
      <c r="B220" s="70" t="s">
        <v>5671</v>
      </c>
      <c r="C220" s="23" t="n">
        <v>84740096908</v>
      </c>
      <c r="D220" s="26" t="s">
        <v>6145</v>
      </c>
      <c r="E220" s="19" t="n">
        <v>20373</v>
      </c>
      <c r="F220" s="20" t="s">
        <v>6146</v>
      </c>
      <c r="G220" s="21" t="s">
        <v>6147</v>
      </c>
      <c r="H220" s="22" t="n">
        <v>768</v>
      </c>
      <c r="I220" s="23" t="n">
        <v>55</v>
      </c>
      <c r="J220" s="23" t="n">
        <v>2</v>
      </c>
      <c r="K220" s="25"/>
    </row>
    <row r="221" customFormat="false" ht="12.75" hidden="false" customHeight="true" outlineLevel="0" collapsed="false">
      <c r="A221" s="15" t="n">
        <v>215</v>
      </c>
      <c r="B221" s="16" t="s">
        <v>20</v>
      </c>
      <c r="C221" s="15" t="n">
        <v>84740239482</v>
      </c>
      <c r="D221" s="26" t="s">
        <v>6148</v>
      </c>
      <c r="E221" s="19" t="n">
        <v>19549</v>
      </c>
      <c r="F221" s="20" t="s">
        <v>6149</v>
      </c>
      <c r="G221" s="21" t="n">
        <v>5.07</v>
      </c>
      <c r="H221" s="22" t="n">
        <v>760.5</v>
      </c>
      <c r="I221" s="15" t="n">
        <v>55</v>
      </c>
      <c r="J221" s="15" t="n">
        <v>2</v>
      </c>
      <c r="K221" s="25"/>
    </row>
    <row r="222" customFormat="false" ht="12.75" hidden="false" customHeight="true" outlineLevel="0" collapsed="false">
      <c r="A222" s="15" t="n">
        <v>216</v>
      </c>
      <c r="B222" s="70" t="s">
        <v>5671</v>
      </c>
      <c r="C222" s="23" t="n">
        <v>84740429109</v>
      </c>
      <c r="D222" s="26" t="s">
        <v>831</v>
      </c>
      <c r="E222" s="19" t="n">
        <v>18586</v>
      </c>
      <c r="F222" s="20" t="s">
        <v>6150</v>
      </c>
      <c r="G222" s="21" t="s">
        <v>6151</v>
      </c>
      <c r="H222" s="22" t="n">
        <v>8635.2</v>
      </c>
      <c r="I222" s="23" t="n">
        <v>55</v>
      </c>
      <c r="J222" s="23" t="n">
        <v>2</v>
      </c>
      <c r="K222" s="25"/>
    </row>
    <row r="223" customFormat="false" ht="12.75" hidden="false" customHeight="true" outlineLevel="0" collapsed="false">
      <c r="A223" s="15" t="n">
        <v>217</v>
      </c>
      <c r="B223" s="70" t="s">
        <v>5671</v>
      </c>
      <c r="C223" s="23" t="n">
        <v>84740192749</v>
      </c>
      <c r="D223" s="26" t="s">
        <v>6152</v>
      </c>
      <c r="E223" s="19" t="n">
        <v>18390</v>
      </c>
      <c r="F223" s="20" t="s">
        <v>6153</v>
      </c>
      <c r="G223" s="21" t="s">
        <v>6154</v>
      </c>
      <c r="H223" s="22" t="n">
        <v>6811.5</v>
      </c>
      <c r="I223" s="71" t="n">
        <v>55</v>
      </c>
      <c r="J223" s="23" t="n">
        <v>2</v>
      </c>
      <c r="K223" s="25"/>
    </row>
    <row r="224" customFormat="false" ht="12.75" hidden="false" customHeight="true" outlineLevel="0" collapsed="false">
      <c r="A224" s="15" t="n">
        <v>218</v>
      </c>
      <c r="B224" s="16" t="s">
        <v>20</v>
      </c>
      <c r="C224" s="15" t="n">
        <v>84740148204</v>
      </c>
      <c r="D224" s="26" t="s">
        <v>6155</v>
      </c>
      <c r="E224" s="19" t="n">
        <v>16242</v>
      </c>
      <c r="F224" s="20" t="s">
        <v>6156</v>
      </c>
      <c r="G224" s="21" t="n">
        <v>9.83</v>
      </c>
      <c r="H224" s="22" t="n">
        <v>1474.5</v>
      </c>
      <c r="I224" s="15" t="n">
        <v>55</v>
      </c>
      <c r="J224" s="15" t="n">
        <v>2</v>
      </c>
      <c r="K224" s="25"/>
    </row>
    <row r="225" customFormat="false" ht="12.75" hidden="false" customHeight="true" outlineLevel="0" collapsed="false">
      <c r="A225" s="15" t="n">
        <v>219</v>
      </c>
      <c r="B225" s="16" t="s">
        <v>310</v>
      </c>
      <c r="C225" s="33" t="n">
        <v>84740043397</v>
      </c>
      <c r="D225" s="26" t="s">
        <v>6157</v>
      </c>
      <c r="E225" s="19" t="n">
        <v>15982</v>
      </c>
      <c r="F225" s="20" t="s">
        <v>6158</v>
      </c>
      <c r="G225" s="21" t="n">
        <v>7.56</v>
      </c>
      <c r="H225" s="22" t="n">
        <f aca="false">+G225*150</f>
        <v>1134</v>
      </c>
      <c r="I225" s="15" t="n">
        <v>55</v>
      </c>
      <c r="J225" s="15" t="n">
        <v>2</v>
      </c>
      <c r="K225" s="25"/>
    </row>
    <row r="226" customFormat="false" ht="12.75" hidden="false" customHeight="true" outlineLevel="0" collapsed="false">
      <c r="A226" s="15" t="n">
        <v>220</v>
      </c>
      <c r="B226" s="16" t="s">
        <v>20</v>
      </c>
      <c r="C226" s="15" t="n">
        <v>84740217868</v>
      </c>
      <c r="D226" s="26" t="s">
        <v>6159</v>
      </c>
      <c r="E226" s="19" t="n">
        <v>29876</v>
      </c>
      <c r="F226" s="20" t="s">
        <v>6160</v>
      </c>
      <c r="G226" s="21" t="n">
        <v>3.65</v>
      </c>
      <c r="H226" s="22" t="n">
        <v>547.5</v>
      </c>
      <c r="I226" s="15" t="n">
        <v>55</v>
      </c>
      <c r="J226" s="15" t="n">
        <v>3</v>
      </c>
      <c r="K226" s="25"/>
    </row>
    <row r="227" customFormat="false" ht="12.75" hidden="false" customHeight="true" outlineLevel="0" collapsed="false">
      <c r="A227" s="15" t="n">
        <v>221</v>
      </c>
      <c r="B227" s="16" t="s">
        <v>20</v>
      </c>
      <c r="C227" s="15" t="n">
        <v>84740436393</v>
      </c>
      <c r="D227" s="26" t="s">
        <v>6161</v>
      </c>
      <c r="E227" s="19" t="n">
        <v>27580</v>
      </c>
      <c r="F227" s="20" t="s">
        <v>6162</v>
      </c>
      <c r="G227" s="21" t="n">
        <v>47.59</v>
      </c>
      <c r="H227" s="22" t="n">
        <v>7138.5</v>
      </c>
      <c r="I227" s="15" t="n">
        <v>55</v>
      </c>
      <c r="J227" s="15" t="n">
        <v>3</v>
      </c>
      <c r="K227" s="25"/>
    </row>
    <row r="228" customFormat="false" ht="12.75" hidden="false" customHeight="true" outlineLevel="0" collapsed="false">
      <c r="A228" s="15" t="n">
        <v>222</v>
      </c>
      <c r="B228" s="16" t="s">
        <v>20</v>
      </c>
      <c r="C228" s="15" t="n">
        <v>84740347475</v>
      </c>
      <c r="D228" s="26" t="s">
        <v>6163</v>
      </c>
      <c r="E228" s="19" t="n">
        <v>26123</v>
      </c>
      <c r="F228" s="20" t="s">
        <v>6164</v>
      </c>
      <c r="G228" s="21" t="n">
        <v>24.24</v>
      </c>
      <c r="H228" s="22" t="n">
        <v>3636</v>
      </c>
      <c r="I228" s="15" t="n">
        <v>55</v>
      </c>
      <c r="J228" s="15" t="n">
        <v>3</v>
      </c>
      <c r="K228" s="25"/>
    </row>
    <row r="229" customFormat="false" ht="12.75" hidden="false" customHeight="true" outlineLevel="0" collapsed="false">
      <c r="A229" s="15" t="n">
        <v>223</v>
      </c>
      <c r="B229" s="16" t="s">
        <v>20</v>
      </c>
      <c r="C229" s="15" t="n">
        <v>84740239763</v>
      </c>
      <c r="D229" s="26" t="s">
        <v>6165</v>
      </c>
      <c r="E229" s="19" t="n">
        <v>25359</v>
      </c>
      <c r="F229" s="20" t="s">
        <v>6166</v>
      </c>
      <c r="G229" s="21" t="n">
        <v>3.84</v>
      </c>
      <c r="H229" s="22" t="n">
        <v>576</v>
      </c>
      <c r="I229" s="15" t="n">
        <v>55</v>
      </c>
      <c r="J229" s="15" t="n">
        <v>3</v>
      </c>
      <c r="K229" s="25"/>
    </row>
    <row r="230" customFormat="false" ht="12.75" hidden="false" customHeight="true" outlineLevel="0" collapsed="false">
      <c r="A230" s="15" t="n">
        <v>224</v>
      </c>
      <c r="B230" s="16" t="s">
        <v>20</v>
      </c>
      <c r="C230" s="15" t="n">
        <v>84740572155</v>
      </c>
      <c r="D230" s="26" t="s">
        <v>6167</v>
      </c>
      <c r="E230" s="19" t="n">
        <v>25088</v>
      </c>
      <c r="F230" s="20" t="s">
        <v>6168</v>
      </c>
      <c r="G230" s="21" t="n">
        <v>6.02</v>
      </c>
      <c r="H230" s="22" t="n">
        <v>903</v>
      </c>
      <c r="I230" s="15" t="n">
        <v>55</v>
      </c>
      <c r="J230" s="15" t="n">
        <v>3</v>
      </c>
      <c r="K230" s="25"/>
    </row>
    <row r="231" customFormat="false" ht="12.75" hidden="false" customHeight="true" outlineLevel="0" collapsed="false">
      <c r="A231" s="15" t="n">
        <v>225</v>
      </c>
      <c r="B231" s="16" t="s">
        <v>20</v>
      </c>
      <c r="C231" s="15" t="n">
        <v>84740597285</v>
      </c>
      <c r="D231" s="26" t="s">
        <v>6169</v>
      </c>
      <c r="E231" s="19" t="n">
        <v>23343</v>
      </c>
      <c r="F231" s="20" t="s">
        <v>6170</v>
      </c>
      <c r="G231" s="21" t="n">
        <v>10.91</v>
      </c>
      <c r="H231" s="22" t="n">
        <v>1636.5</v>
      </c>
      <c r="I231" s="15" t="n">
        <v>55</v>
      </c>
      <c r="J231" s="15" t="n">
        <v>3</v>
      </c>
      <c r="K231" s="25"/>
    </row>
    <row r="232" customFormat="false" ht="12.75" hidden="false" customHeight="true" outlineLevel="0" collapsed="false">
      <c r="A232" s="15" t="n">
        <v>226</v>
      </c>
      <c r="B232" s="70" t="s">
        <v>5671</v>
      </c>
      <c r="C232" s="23" t="n">
        <v>84740329663</v>
      </c>
      <c r="D232" s="26" t="s">
        <v>6171</v>
      </c>
      <c r="E232" s="19" t="n">
        <v>22672</v>
      </c>
      <c r="F232" s="20" t="s">
        <v>6172</v>
      </c>
      <c r="G232" s="21" t="s">
        <v>6173</v>
      </c>
      <c r="H232" s="22" t="n">
        <v>7492.5</v>
      </c>
      <c r="I232" s="23" t="n">
        <v>55</v>
      </c>
      <c r="J232" s="28" t="n">
        <v>3</v>
      </c>
      <c r="K232" s="25"/>
    </row>
    <row r="233" customFormat="false" ht="12.75" hidden="false" customHeight="true" outlineLevel="0" collapsed="false">
      <c r="A233" s="15" t="n">
        <v>227</v>
      </c>
      <c r="B233" s="70" t="s">
        <v>5671</v>
      </c>
      <c r="C233" s="23" t="n">
        <v>84740343458</v>
      </c>
      <c r="D233" s="26" t="s">
        <v>6174</v>
      </c>
      <c r="E233" s="19" t="n">
        <v>21094</v>
      </c>
      <c r="F233" s="20" t="s">
        <v>6175</v>
      </c>
      <c r="G233" s="21" t="s">
        <v>6176</v>
      </c>
      <c r="H233" s="22" t="n">
        <v>8502</v>
      </c>
      <c r="I233" s="23" t="n">
        <v>55</v>
      </c>
      <c r="J233" s="28" t="n">
        <v>3</v>
      </c>
      <c r="K233" s="25"/>
    </row>
    <row r="234" customFormat="false" ht="12.75" hidden="false" customHeight="true" outlineLevel="0" collapsed="false">
      <c r="A234" s="15" t="n">
        <v>228</v>
      </c>
      <c r="B234" s="70" t="s">
        <v>5671</v>
      </c>
      <c r="C234" s="23" t="n">
        <v>84740089911</v>
      </c>
      <c r="D234" s="26" t="s">
        <v>6177</v>
      </c>
      <c r="E234" s="19" t="n">
        <v>20813</v>
      </c>
      <c r="F234" s="20" t="s">
        <v>6178</v>
      </c>
      <c r="G234" s="21" t="s">
        <v>6179</v>
      </c>
      <c r="H234" s="22" t="n">
        <v>540</v>
      </c>
      <c r="I234" s="71" t="n">
        <v>55</v>
      </c>
      <c r="J234" s="23" t="n">
        <v>3</v>
      </c>
      <c r="K234" s="25"/>
    </row>
    <row r="235" customFormat="false" ht="12.75" hidden="false" customHeight="true" outlineLevel="0" collapsed="false">
      <c r="A235" s="15" t="n">
        <v>229</v>
      </c>
      <c r="B235" s="16" t="s">
        <v>20</v>
      </c>
      <c r="C235" s="15" t="n">
        <v>84740078567</v>
      </c>
      <c r="D235" s="26" t="s">
        <v>6180</v>
      </c>
      <c r="E235" s="19" t="n">
        <v>19517</v>
      </c>
      <c r="F235" s="20" t="s">
        <v>6181</v>
      </c>
      <c r="G235" s="21" t="n">
        <v>4.04</v>
      </c>
      <c r="H235" s="22" t="n">
        <v>606</v>
      </c>
      <c r="I235" s="15" t="n">
        <v>55</v>
      </c>
      <c r="J235" s="15" t="n">
        <v>3</v>
      </c>
      <c r="K235" s="25"/>
    </row>
    <row r="236" customFormat="false" ht="12.75" hidden="false" customHeight="true" outlineLevel="0" collapsed="false">
      <c r="A236" s="15" t="n">
        <v>230</v>
      </c>
      <c r="B236" s="16" t="s">
        <v>20</v>
      </c>
      <c r="C236" s="15" t="n">
        <v>84740248434</v>
      </c>
      <c r="D236" s="26" t="s">
        <v>6182</v>
      </c>
      <c r="E236" s="19" t="n">
        <v>15477</v>
      </c>
      <c r="F236" s="20" t="s">
        <v>6183</v>
      </c>
      <c r="G236" s="21" t="n">
        <v>2.31</v>
      </c>
      <c r="H236" s="22" t="n">
        <v>346.5</v>
      </c>
      <c r="I236" s="15" t="n">
        <v>55</v>
      </c>
      <c r="J236" s="15" t="n">
        <v>3</v>
      </c>
      <c r="K236" s="25"/>
    </row>
    <row r="237" customFormat="false" ht="12.75" hidden="false" customHeight="true" outlineLevel="0" collapsed="false">
      <c r="A237" s="15" t="n">
        <v>231</v>
      </c>
      <c r="B237" s="16" t="s">
        <v>20</v>
      </c>
      <c r="C237" s="15" t="n">
        <v>84740041201</v>
      </c>
      <c r="D237" s="26" t="s">
        <v>6184</v>
      </c>
      <c r="E237" s="19"/>
      <c r="F237" s="20" t="n">
        <v>1134990868</v>
      </c>
      <c r="G237" s="21" t="n">
        <v>19.3</v>
      </c>
      <c r="H237" s="22" t="n">
        <v>2895</v>
      </c>
      <c r="I237" s="15" t="n">
        <v>55</v>
      </c>
      <c r="J237" s="15" t="n">
        <v>3</v>
      </c>
      <c r="K237" s="25"/>
    </row>
    <row r="238" customFormat="false" ht="12.75" hidden="false" customHeight="true" outlineLevel="0" collapsed="false">
      <c r="A238" s="15" t="n">
        <v>232</v>
      </c>
      <c r="B238" s="16" t="s">
        <v>61</v>
      </c>
      <c r="C238" s="15" t="n">
        <v>84740196302</v>
      </c>
      <c r="D238" s="26" t="s">
        <v>6185</v>
      </c>
      <c r="E238" s="19" t="n">
        <v>27629</v>
      </c>
      <c r="F238" s="20" t="s">
        <v>6186</v>
      </c>
      <c r="G238" s="21" t="n">
        <v>103</v>
      </c>
      <c r="H238" s="22" t="n">
        <v>13860</v>
      </c>
      <c r="I238" s="30" t="n">
        <v>55</v>
      </c>
      <c r="J238" s="30" t="s">
        <v>125</v>
      </c>
      <c r="K238" s="25"/>
    </row>
    <row r="239" customFormat="false" ht="12.75" hidden="false" customHeight="true" outlineLevel="0" collapsed="false">
      <c r="A239" s="15" t="n">
        <v>233</v>
      </c>
      <c r="B239" s="16" t="s">
        <v>61</v>
      </c>
      <c r="C239" s="15" t="n">
        <v>84740112861</v>
      </c>
      <c r="D239" s="26" t="s">
        <v>6187</v>
      </c>
      <c r="E239" s="19" t="n">
        <v>29176</v>
      </c>
      <c r="F239" s="20" t="s">
        <v>6188</v>
      </c>
      <c r="G239" s="21" t="n">
        <v>10.67</v>
      </c>
      <c r="H239" s="22" t="n">
        <v>1600.5</v>
      </c>
      <c r="I239" s="30" t="n">
        <v>55</v>
      </c>
      <c r="J239" s="30" t="s">
        <v>113</v>
      </c>
      <c r="K239" s="25"/>
    </row>
    <row r="240" customFormat="false" ht="12.75" hidden="false" customHeight="true" outlineLevel="0" collapsed="false">
      <c r="A240" s="15" t="n">
        <v>234</v>
      </c>
      <c r="B240" s="16" t="s">
        <v>61</v>
      </c>
      <c r="C240" s="15" t="n">
        <v>84740187244</v>
      </c>
      <c r="D240" s="26" t="s">
        <v>6189</v>
      </c>
      <c r="E240" s="19" t="n">
        <v>27409</v>
      </c>
      <c r="F240" s="20" t="s">
        <v>6190</v>
      </c>
      <c r="G240" s="21" t="n">
        <v>17.43</v>
      </c>
      <c r="H240" s="22" t="n">
        <v>2614.5</v>
      </c>
      <c r="I240" s="30" t="n">
        <v>55</v>
      </c>
      <c r="J240" s="30" t="s">
        <v>113</v>
      </c>
      <c r="K240" s="25"/>
    </row>
    <row r="241" customFormat="false" ht="12.75" hidden="false" customHeight="true" outlineLevel="0" collapsed="false">
      <c r="A241" s="15" t="n">
        <v>235</v>
      </c>
      <c r="B241" s="16" t="s">
        <v>20</v>
      </c>
      <c r="C241" s="15" t="n">
        <v>84740199074</v>
      </c>
      <c r="D241" s="26" t="s">
        <v>6191</v>
      </c>
      <c r="E241" s="19" t="n">
        <v>22181</v>
      </c>
      <c r="F241" s="20" t="s">
        <v>6192</v>
      </c>
      <c r="G241" s="21" t="n">
        <v>74.2</v>
      </c>
      <c r="H241" s="22" t="n">
        <v>10404</v>
      </c>
      <c r="I241" s="15" t="n">
        <v>54</v>
      </c>
      <c r="J241" s="15" t="n">
        <v>1</v>
      </c>
      <c r="K241" s="25"/>
    </row>
    <row r="242" customFormat="false" ht="12.75" hidden="false" customHeight="true" outlineLevel="0" collapsed="false">
      <c r="A242" s="15" t="n">
        <v>236</v>
      </c>
      <c r="B242" s="16" t="s">
        <v>20</v>
      </c>
      <c r="C242" s="15" t="n">
        <v>84740550508</v>
      </c>
      <c r="D242" s="26" t="s">
        <v>6193</v>
      </c>
      <c r="E242" s="19" t="n">
        <v>31146</v>
      </c>
      <c r="F242" s="20" t="s">
        <v>6194</v>
      </c>
      <c r="G242" s="21" t="n">
        <v>27.15</v>
      </c>
      <c r="H242" s="22" t="n">
        <v>4072.5</v>
      </c>
      <c r="I242" s="15" t="n">
        <v>54</v>
      </c>
      <c r="J242" s="15" t="n">
        <v>2</v>
      </c>
      <c r="K242" s="25"/>
    </row>
    <row r="243" customFormat="false" ht="12.75" hidden="false" customHeight="true" outlineLevel="0" collapsed="false">
      <c r="A243" s="15" t="n">
        <v>237</v>
      </c>
      <c r="B243" s="16" t="s">
        <v>20</v>
      </c>
      <c r="C243" s="15" t="n">
        <v>84740547694</v>
      </c>
      <c r="D243" s="26" t="s">
        <v>6193</v>
      </c>
      <c r="E243" s="19" t="n">
        <v>24947</v>
      </c>
      <c r="F243" s="20" t="s">
        <v>6195</v>
      </c>
      <c r="G243" s="21" t="n">
        <v>15.49</v>
      </c>
      <c r="H243" s="22" t="n">
        <v>2323.5</v>
      </c>
      <c r="I243" s="15" t="n">
        <v>54</v>
      </c>
      <c r="J243" s="15" t="n">
        <v>2</v>
      </c>
      <c r="K243" s="25"/>
    </row>
    <row r="244" customFormat="false" ht="12.75" hidden="false" customHeight="true" outlineLevel="0" collapsed="false">
      <c r="A244" s="15" t="n">
        <v>238</v>
      </c>
      <c r="B244" s="16" t="s">
        <v>310</v>
      </c>
      <c r="C244" s="33" t="n">
        <v>84740037092</v>
      </c>
      <c r="D244" s="26" t="s">
        <v>6196</v>
      </c>
      <c r="E244" s="19" t="n">
        <v>23748</v>
      </c>
      <c r="F244" s="20" t="s">
        <v>6197</v>
      </c>
      <c r="G244" s="21" t="n">
        <v>53.58</v>
      </c>
      <c r="H244" s="22" t="n">
        <f aca="false">50*150+3.58*120</f>
        <v>7929.6</v>
      </c>
      <c r="I244" s="15" t="n">
        <v>54</v>
      </c>
      <c r="J244" s="15" t="n">
        <v>2</v>
      </c>
      <c r="K244" s="25"/>
    </row>
    <row r="245" customFormat="false" ht="12.75" hidden="false" customHeight="true" outlineLevel="0" collapsed="false">
      <c r="A245" s="15" t="n">
        <v>239</v>
      </c>
      <c r="B245" s="70" t="s">
        <v>5671</v>
      </c>
      <c r="C245" s="23" t="n">
        <v>84740218569</v>
      </c>
      <c r="D245" s="26" t="s">
        <v>6198</v>
      </c>
      <c r="E245" s="19" t="n">
        <v>23594</v>
      </c>
      <c r="F245" s="20" t="s">
        <v>6199</v>
      </c>
      <c r="G245" s="21" t="s">
        <v>6200</v>
      </c>
      <c r="H245" s="22" t="n">
        <v>15967.2</v>
      </c>
      <c r="I245" s="23" t="n">
        <v>54</v>
      </c>
      <c r="J245" s="28" t="n">
        <v>2</v>
      </c>
      <c r="K245" s="25"/>
    </row>
    <row r="246" customFormat="false" ht="12.75" hidden="false" customHeight="true" outlineLevel="0" collapsed="false">
      <c r="A246" s="15" t="n">
        <v>240</v>
      </c>
      <c r="B246" s="70" t="s">
        <v>5671</v>
      </c>
      <c r="C246" s="23" t="n">
        <v>84740216787</v>
      </c>
      <c r="D246" s="26" t="s">
        <v>6201</v>
      </c>
      <c r="E246" s="19" t="n">
        <v>23219</v>
      </c>
      <c r="F246" s="20" t="s">
        <v>6202</v>
      </c>
      <c r="G246" s="21" t="s">
        <v>6203</v>
      </c>
      <c r="H246" s="22" t="n">
        <v>3903</v>
      </c>
      <c r="I246" s="23" t="n">
        <v>54</v>
      </c>
      <c r="J246" s="28" t="n">
        <v>2</v>
      </c>
      <c r="K246" s="25"/>
    </row>
    <row r="247" customFormat="false" ht="12.75" hidden="false" customHeight="true" outlineLevel="0" collapsed="false">
      <c r="A247" s="15" t="n">
        <v>241</v>
      </c>
      <c r="B247" s="16" t="s">
        <v>310</v>
      </c>
      <c r="C247" s="33" t="n">
        <v>84740124619</v>
      </c>
      <c r="D247" s="26" t="s">
        <v>6204</v>
      </c>
      <c r="E247" s="19" t="n">
        <v>22758</v>
      </c>
      <c r="F247" s="20" t="s">
        <v>6205</v>
      </c>
      <c r="G247" s="21" t="n">
        <v>70.32</v>
      </c>
      <c r="H247" s="22" t="n">
        <f aca="false">50*150+20.32*120</f>
        <v>9938.4</v>
      </c>
      <c r="I247" s="15" t="n">
        <v>54</v>
      </c>
      <c r="J247" s="15" t="n">
        <v>2</v>
      </c>
      <c r="K247" s="25"/>
    </row>
    <row r="248" customFormat="false" ht="12.75" hidden="false" customHeight="true" outlineLevel="0" collapsed="false">
      <c r="A248" s="15" t="n">
        <v>242</v>
      </c>
      <c r="B248" s="70" t="s">
        <v>5671</v>
      </c>
      <c r="C248" s="23" t="n">
        <v>84740294776</v>
      </c>
      <c r="D248" s="26" t="s">
        <v>6206</v>
      </c>
      <c r="E248" s="19" t="n">
        <v>22486</v>
      </c>
      <c r="F248" s="20" t="s">
        <v>6207</v>
      </c>
      <c r="G248" s="21" t="s">
        <v>6208</v>
      </c>
      <c r="H248" s="22" t="n">
        <v>5806.5</v>
      </c>
      <c r="I248" s="71" t="n">
        <v>54</v>
      </c>
      <c r="J248" s="23" t="n">
        <v>2</v>
      </c>
      <c r="K248" s="25"/>
    </row>
    <row r="249" customFormat="false" ht="12.75" hidden="false" customHeight="true" outlineLevel="0" collapsed="false">
      <c r="A249" s="15" t="n">
        <v>243</v>
      </c>
      <c r="B249" s="16" t="s">
        <v>20</v>
      </c>
      <c r="C249" s="15" t="n">
        <v>84740239607</v>
      </c>
      <c r="D249" s="26" t="s">
        <v>654</v>
      </c>
      <c r="E249" s="19" t="n">
        <v>17562</v>
      </c>
      <c r="F249" s="20" t="s">
        <v>6209</v>
      </c>
      <c r="G249" s="21" t="n">
        <v>301.8</v>
      </c>
      <c r="H249" s="22" t="n">
        <v>43086.1</v>
      </c>
      <c r="I249" s="15" t="n">
        <v>54</v>
      </c>
      <c r="J249" s="15" t="n">
        <v>2</v>
      </c>
      <c r="K249" s="25"/>
    </row>
    <row r="250" customFormat="false" ht="12.75" hidden="false" customHeight="true" outlineLevel="0" collapsed="false">
      <c r="A250" s="15" t="n">
        <v>244</v>
      </c>
      <c r="B250" s="16" t="s">
        <v>20</v>
      </c>
      <c r="C250" s="15" t="n">
        <v>84740219690</v>
      </c>
      <c r="D250" s="26" t="s">
        <v>6210</v>
      </c>
      <c r="E250" s="19" t="n">
        <v>26173</v>
      </c>
      <c r="F250" s="20" t="s">
        <v>6211</v>
      </c>
      <c r="G250" s="21" t="n">
        <v>78.3</v>
      </c>
      <c r="H250" s="22" t="n">
        <v>12248.8</v>
      </c>
      <c r="I250" s="15" t="n">
        <v>54</v>
      </c>
      <c r="J250" s="15" t="n">
        <v>3</v>
      </c>
      <c r="K250" s="25"/>
    </row>
    <row r="251" customFormat="false" ht="12.75" hidden="false" customHeight="true" outlineLevel="0" collapsed="false">
      <c r="A251" s="15" t="n">
        <v>245</v>
      </c>
      <c r="B251" s="16" t="s">
        <v>61</v>
      </c>
      <c r="C251" s="15" t="n">
        <v>84740202886</v>
      </c>
      <c r="D251" s="26" t="s">
        <v>6212</v>
      </c>
      <c r="E251" s="19" t="n">
        <v>29620</v>
      </c>
      <c r="F251" s="20" t="s">
        <v>6213</v>
      </c>
      <c r="G251" s="21" t="n">
        <v>201.98</v>
      </c>
      <c r="H251" s="22" t="n">
        <v>27884.8</v>
      </c>
      <c r="I251" s="30" t="n">
        <v>54</v>
      </c>
      <c r="J251" s="30" t="s">
        <v>125</v>
      </c>
      <c r="K251" s="25"/>
    </row>
    <row r="252" customFormat="false" ht="12.75" hidden="false" customHeight="true" outlineLevel="0" collapsed="false">
      <c r="A252" s="15" t="n">
        <v>246</v>
      </c>
      <c r="B252" s="16" t="s">
        <v>23</v>
      </c>
      <c r="C252" s="27" t="n">
        <v>84740510098</v>
      </c>
      <c r="D252" s="26" t="s">
        <v>6214</v>
      </c>
      <c r="E252" s="19" t="n">
        <v>24956</v>
      </c>
      <c r="F252" s="20" t="s">
        <v>6215</v>
      </c>
      <c r="G252" s="21" t="n">
        <v>13.31</v>
      </c>
      <c r="H252" s="22" t="n">
        <v>1996.5</v>
      </c>
      <c r="I252" s="29" t="n">
        <v>54</v>
      </c>
      <c r="J252" s="29"/>
      <c r="K252" s="25"/>
    </row>
    <row r="253" customFormat="false" ht="12.75" hidden="false" customHeight="true" outlineLevel="0" collapsed="false">
      <c r="A253" s="15" t="n">
        <v>247</v>
      </c>
      <c r="B253" s="16" t="s">
        <v>20</v>
      </c>
      <c r="C253" s="15" t="n">
        <v>84740437144</v>
      </c>
      <c r="D253" s="26" t="s">
        <v>6216</v>
      </c>
      <c r="E253" s="19" t="n">
        <v>27108</v>
      </c>
      <c r="F253" s="20" t="s">
        <v>6217</v>
      </c>
      <c r="G253" s="21" t="n">
        <v>7.05</v>
      </c>
      <c r="H253" s="22" t="n">
        <v>1057.5</v>
      </c>
      <c r="I253" s="15" t="n">
        <v>52</v>
      </c>
      <c r="J253" s="15" t="n">
        <v>1</v>
      </c>
      <c r="K253" s="25"/>
    </row>
    <row r="254" customFormat="false" ht="12.75" hidden="false" customHeight="true" outlineLevel="0" collapsed="false">
      <c r="A254" s="15" t="n">
        <v>248</v>
      </c>
      <c r="B254" s="16" t="s">
        <v>20</v>
      </c>
      <c r="C254" s="15" t="n">
        <v>84740245844</v>
      </c>
      <c r="D254" s="26" t="s">
        <v>6218</v>
      </c>
      <c r="E254" s="19" t="n">
        <v>25392</v>
      </c>
      <c r="F254" s="20" t="s">
        <v>6219</v>
      </c>
      <c r="G254" s="21" t="n">
        <v>33.86</v>
      </c>
      <c r="H254" s="22" t="n">
        <v>5423</v>
      </c>
      <c r="I254" s="15" t="n">
        <v>52</v>
      </c>
      <c r="J254" s="15" t="n">
        <v>1</v>
      </c>
      <c r="K254" s="25"/>
    </row>
    <row r="255" customFormat="false" ht="12.75" hidden="false" customHeight="true" outlineLevel="0" collapsed="false">
      <c r="A255" s="15" t="n">
        <v>249</v>
      </c>
      <c r="B255" s="16" t="s">
        <v>23</v>
      </c>
      <c r="C255" s="27" t="n">
        <v>84740454966</v>
      </c>
      <c r="D255" s="26" t="s">
        <v>6220</v>
      </c>
      <c r="E255" s="19" t="n">
        <v>21804</v>
      </c>
      <c r="F255" s="20" t="s">
        <v>6221</v>
      </c>
      <c r="G255" s="21" t="n">
        <v>103.54</v>
      </c>
      <c r="H255" s="22" t="n">
        <v>13924.8</v>
      </c>
      <c r="I255" s="31" t="n">
        <v>52</v>
      </c>
      <c r="J255" s="31" t="n">
        <v>1</v>
      </c>
      <c r="K255" s="25"/>
    </row>
    <row r="256" customFormat="false" ht="12.75" hidden="false" customHeight="true" outlineLevel="0" collapsed="false">
      <c r="A256" s="15" t="n">
        <v>250</v>
      </c>
      <c r="B256" s="16" t="s">
        <v>5695</v>
      </c>
      <c r="C256" s="23" t="n">
        <v>84740418623</v>
      </c>
      <c r="D256" s="26" t="s">
        <v>6222</v>
      </c>
      <c r="E256" s="19" t="n">
        <v>21736</v>
      </c>
      <c r="F256" s="20" t="s">
        <v>6223</v>
      </c>
      <c r="G256" s="21" t="n">
        <v>61.67</v>
      </c>
      <c r="H256" s="22" t="n">
        <v>8900.4</v>
      </c>
      <c r="I256" s="24" t="n">
        <v>52</v>
      </c>
      <c r="J256" s="24" t="n">
        <v>1</v>
      </c>
      <c r="K256" s="25"/>
    </row>
    <row r="257" customFormat="false" ht="12.75" hidden="false" customHeight="true" outlineLevel="0" collapsed="false">
      <c r="A257" s="15" t="n">
        <v>251</v>
      </c>
      <c r="B257" s="70" t="s">
        <v>5671</v>
      </c>
      <c r="C257" s="23" t="n">
        <v>84740415447</v>
      </c>
      <c r="D257" s="26" t="s">
        <v>6224</v>
      </c>
      <c r="E257" s="19" t="n">
        <v>20969</v>
      </c>
      <c r="F257" s="20" t="s">
        <v>6225</v>
      </c>
      <c r="G257" s="21" t="s">
        <v>6226</v>
      </c>
      <c r="H257" s="22" t="n">
        <v>3847.5</v>
      </c>
      <c r="I257" s="23" t="n">
        <v>52</v>
      </c>
      <c r="J257" s="23" t="n">
        <v>1</v>
      </c>
      <c r="K257" s="25"/>
    </row>
    <row r="258" customFormat="false" ht="12.75" hidden="false" customHeight="true" outlineLevel="0" collapsed="false">
      <c r="A258" s="15" t="n">
        <v>252</v>
      </c>
      <c r="B258" s="70" t="s">
        <v>5671</v>
      </c>
      <c r="C258" s="23" t="n">
        <v>84740200153</v>
      </c>
      <c r="D258" s="26" t="s">
        <v>6227</v>
      </c>
      <c r="E258" s="19" t="n">
        <v>18209</v>
      </c>
      <c r="F258" s="20" t="s">
        <v>6228</v>
      </c>
      <c r="G258" s="21" t="s">
        <v>6229</v>
      </c>
      <c r="H258" s="22" t="n">
        <v>2475</v>
      </c>
      <c r="I258" s="23" t="n">
        <v>52</v>
      </c>
      <c r="J258" s="28" t="n">
        <v>1</v>
      </c>
      <c r="K258" s="25"/>
    </row>
    <row r="259" customFormat="false" ht="12.75" hidden="false" customHeight="true" outlineLevel="0" collapsed="false">
      <c r="A259" s="15" t="n">
        <v>253</v>
      </c>
      <c r="B259" s="16" t="s">
        <v>20</v>
      </c>
      <c r="C259" s="15" t="n">
        <v>84740207984</v>
      </c>
      <c r="D259" s="26" t="s">
        <v>6230</v>
      </c>
      <c r="E259" s="19" t="n">
        <v>16815</v>
      </c>
      <c r="F259" s="20" t="s">
        <v>6231</v>
      </c>
      <c r="G259" s="21" t="n">
        <v>60.64</v>
      </c>
      <c r="H259" s="22" t="n">
        <v>9500</v>
      </c>
      <c r="I259" s="15" t="n">
        <v>52</v>
      </c>
      <c r="J259" s="15" t="n">
        <v>1</v>
      </c>
      <c r="K259" s="25"/>
    </row>
    <row r="260" customFormat="false" ht="12.75" hidden="false" customHeight="true" outlineLevel="0" collapsed="false">
      <c r="A260" s="15" t="n">
        <v>254</v>
      </c>
      <c r="B260" s="16" t="s">
        <v>20</v>
      </c>
      <c r="C260" s="15" t="n">
        <v>84740556141</v>
      </c>
      <c r="D260" s="26" t="s">
        <v>6232</v>
      </c>
      <c r="E260" s="19" t="n">
        <v>29549</v>
      </c>
      <c r="F260" s="20" t="s">
        <v>6233</v>
      </c>
      <c r="G260" s="21" t="n">
        <v>6.38</v>
      </c>
      <c r="H260" s="22" t="n">
        <v>957</v>
      </c>
      <c r="I260" s="15" t="n">
        <v>52</v>
      </c>
      <c r="J260" s="15" t="n">
        <v>2</v>
      </c>
      <c r="K260" s="25"/>
    </row>
    <row r="261" customFormat="false" ht="12.75" hidden="false" customHeight="true" outlineLevel="0" collapsed="false">
      <c r="A261" s="15" t="n">
        <v>255</v>
      </c>
      <c r="B261" s="70" t="s">
        <v>5671</v>
      </c>
      <c r="C261" s="23" t="n">
        <v>84740212026</v>
      </c>
      <c r="D261" s="26" t="s">
        <v>6234</v>
      </c>
      <c r="E261" s="19" t="n">
        <v>27419</v>
      </c>
      <c r="F261" s="20" t="s">
        <v>6235</v>
      </c>
      <c r="G261" s="21" t="s">
        <v>6236</v>
      </c>
      <c r="H261" s="22" t="n">
        <v>6274.5</v>
      </c>
      <c r="I261" s="23" t="n">
        <v>52</v>
      </c>
      <c r="J261" s="28" t="n">
        <v>2</v>
      </c>
      <c r="K261" s="25"/>
    </row>
    <row r="262" customFormat="false" ht="12.75" hidden="false" customHeight="true" outlineLevel="0" collapsed="false">
      <c r="A262" s="15" t="n">
        <v>256</v>
      </c>
      <c r="B262" s="16" t="s">
        <v>20</v>
      </c>
      <c r="C262" s="15" t="n">
        <v>84740549047</v>
      </c>
      <c r="D262" s="26" t="s">
        <v>6237</v>
      </c>
      <c r="E262" s="19" t="n">
        <v>25063</v>
      </c>
      <c r="F262" s="20" t="s">
        <v>6238</v>
      </c>
      <c r="G262" s="21" t="n">
        <v>101.47</v>
      </c>
      <c r="H262" s="22" t="n">
        <v>17818</v>
      </c>
      <c r="I262" s="15" t="n">
        <v>52</v>
      </c>
      <c r="J262" s="15" t="n">
        <v>2</v>
      </c>
      <c r="K262" s="25"/>
    </row>
    <row r="263" customFormat="false" ht="12.75" hidden="false" customHeight="true" outlineLevel="0" collapsed="false">
      <c r="A263" s="15" t="n">
        <v>257</v>
      </c>
      <c r="B263" s="16" t="s">
        <v>20</v>
      </c>
      <c r="C263" s="15" t="n">
        <v>84740144633</v>
      </c>
      <c r="D263" s="26" t="s">
        <v>6239</v>
      </c>
      <c r="E263" s="19" t="n">
        <v>24406</v>
      </c>
      <c r="F263" s="20" t="s">
        <v>6240</v>
      </c>
      <c r="G263" s="21" t="n">
        <v>69.94</v>
      </c>
      <c r="H263" s="22" t="n">
        <v>9892.8</v>
      </c>
      <c r="I263" s="15" t="n">
        <v>52</v>
      </c>
      <c r="J263" s="15" t="n">
        <v>2</v>
      </c>
      <c r="K263" s="25"/>
    </row>
    <row r="264" customFormat="false" ht="12.75" hidden="false" customHeight="true" outlineLevel="0" collapsed="false">
      <c r="A264" s="15" t="n">
        <v>258</v>
      </c>
      <c r="B264" s="16" t="s">
        <v>310</v>
      </c>
      <c r="C264" s="33" t="n">
        <v>84740367242</v>
      </c>
      <c r="D264" s="26" t="s">
        <v>6241</v>
      </c>
      <c r="E264" s="19" t="n">
        <v>18283</v>
      </c>
      <c r="F264" s="20" t="s">
        <v>6242</v>
      </c>
      <c r="G264" s="21" t="n">
        <v>49.11</v>
      </c>
      <c r="H264" s="22" t="n">
        <f aca="false">+G264*150</f>
        <v>7366.5</v>
      </c>
      <c r="I264" s="15" t="n">
        <v>52</v>
      </c>
      <c r="J264" s="15" t="n">
        <v>2</v>
      </c>
      <c r="K264" s="25"/>
    </row>
    <row r="265" customFormat="false" ht="12.75" hidden="false" customHeight="true" outlineLevel="0" collapsed="false">
      <c r="A265" s="15" t="n">
        <v>259</v>
      </c>
      <c r="B265" s="16" t="s">
        <v>20</v>
      </c>
      <c r="C265" s="15" t="n">
        <v>84740051465</v>
      </c>
      <c r="D265" s="26" t="s">
        <v>6243</v>
      </c>
      <c r="E265" s="19" t="n">
        <v>24919</v>
      </c>
      <c r="F265" s="20" t="s">
        <v>6244</v>
      </c>
      <c r="G265" s="21" t="n">
        <v>5.44</v>
      </c>
      <c r="H265" s="22" t="n">
        <v>816</v>
      </c>
      <c r="I265" s="15" t="n">
        <v>52</v>
      </c>
      <c r="J265" s="15" t="n">
        <v>3</v>
      </c>
      <c r="K265" s="25"/>
    </row>
    <row r="266" customFormat="false" ht="12.75" hidden="false" customHeight="true" outlineLevel="0" collapsed="false">
      <c r="A266" s="15" t="n">
        <v>260</v>
      </c>
      <c r="B266" s="16" t="s">
        <v>20</v>
      </c>
      <c r="C266" s="15" t="n">
        <v>84740574078</v>
      </c>
      <c r="D266" s="26" t="s">
        <v>6245</v>
      </c>
      <c r="E266" s="19" t="n">
        <v>23264</v>
      </c>
      <c r="F266" s="20" t="s">
        <v>6246</v>
      </c>
      <c r="G266" s="21" t="n">
        <v>2.5</v>
      </c>
      <c r="H266" s="22" t="n">
        <v>375</v>
      </c>
      <c r="I266" s="15" t="n">
        <v>52</v>
      </c>
      <c r="J266" s="15" t="n">
        <v>3</v>
      </c>
      <c r="K266" s="25"/>
    </row>
    <row r="267" customFormat="false" ht="12.75" hidden="false" customHeight="true" outlineLevel="0" collapsed="false">
      <c r="A267" s="15" t="n">
        <v>261</v>
      </c>
      <c r="B267" s="16" t="s">
        <v>20</v>
      </c>
      <c r="C267" s="15" t="n">
        <v>84740273390</v>
      </c>
      <c r="D267" s="26" t="s">
        <v>6247</v>
      </c>
      <c r="E267" s="19" t="n">
        <v>31854</v>
      </c>
      <c r="F267" s="20" t="s">
        <v>6248</v>
      </c>
      <c r="G267" s="21" t="n">
        <v>9.56</v>
      </c>
      <c r="H267" s="22" t="n">
        <v>1434</v>
      </c>
      <c r="I267" s="15" t="n">
        <v>52</v>
      </c>
      <c r="J267" s="15" t="n">
        <v>4</v>
      </c>
      <c r="K267" s="25"/>
    </row>
    <row r="268" customFormat="false" ht="12.75" hidden="false" customHeight="true" outlineLevel="0" collapsed="false">
      <c r="A268" s="15" t="n">
        <v>262</v>
      </c>
      <c r="B268" s="16" t="s">
        <v>20</v>
      </c>
      <c r="C268" s="15" t="n">
        <v>84740332360</v>
      </c>
      <c r="D268" s="26" t="s">
        <v>6249</v>
      </c>
      <c r="E268" s="19" t="n">
        <v>30809</v>
      </c>
      <c r="F268" s="20" t="s">
        <v>6250</v>
      </c>
      <c r="G268" s="21" t="n">
        <v>27.25</v>
      </c>
      <c r="H268" s="22" t="n">
        <v>4494.5</v>
      </c>
      <c r="I268" s="15" t="n">
        <v>52</v>
      </c>
      <c r="J268" s="15" t="n">
        <v>4</v>
      </c>
      <c r="K268" s="25"/>
    </row>
    <row r="269" customFormat="false" ht="12.75" hidden="false" customHeight="true" outlineLevel="0" collapsed="false">
      <c r="A269" s="15" t="n">
        <v>263</v>
      </c>
      <c r="B269" s="16" t="s">
        <v>20</v>
      </c>
      <c r="C269" s="15" t="n">
        <v>84740144500</v>
      </c>
      <c r="D269" s="26" t="s">
        <v>6251</v>
      </c>
      <c r="E269" s="19" t="n">
        <v>30298</v>
      </c>
      <c r="F269" s="20" t="s">
        <v>6252</v>
      </c>
      <c r="G269" s="21" t="n">
        <v>12.78</v>
      </c>
      <c r="H269" s="22" t="n">
        <v>1917</v>
      </c>
      <c r="I269" s="15" t="n">
        <v>52</v>
      </c>
      <c r="J269" s="15" t="n">
        <v>4</v>
      </c>
      <c r="K269" s="25"/>
    </row>
    <row r="270" customFormat="false" ht="12.75" hidden="false" customHeight="true" outlineLevel="0" collapsed="false">
      <c r="A270" s="15" t="n">
        <v>264</v>
      </c>
      <c r="B270" s="16" t="s">
        <v>20</v>
      </c>
      <c r="C270" s="15" t="n">
        <v>84740608355</v>
      </c>
      <c r="D270" s="26" t="s">
        <v>6253</v>
      </c>
      <c r="E270" s="19" t="n">
        <v>28532</v>
      </c>
      <c r="F270" s="20" t="s">
        <v>6254</v>
      </c>
      <c r="G270" s="21" t="n">
        <v>5.27</v>
      </c>
      <c r="H270" s="22" t="n">
        <v>790.5</v>
      </c>
      <c r="I270" s="15" t="n">
        <v>52</v>
      </c>
      <c r="J270" s="15" t="n">
        <v>4</v>
      </c>
      <c r="K270" s="25"/>
    </row>
    <row r="271" customFormat="false" ht="12.75" hidden="false" customHeight="true" outlineLevel="0" collapsed="false">
      <c r="A271" s="15" t="n">
        <v>265</v>
      </c>
      <c r="B271" s="16" t="s">
        <v>20</v>
      </c>
      <c r="C271" s="15" t="n">
        <v>84740194232</v>
      </c>
      <c r="D271" s="26" t="s">
        <v>6255</v>
      </c>
      <c r="E271" s="19" t="n">
        <v>28054</v>
      </c>
      <c r="F271" s="20" t="s">
        <v>6256</v>
      </c>
      <c r="G271" s="21" t="n">
        <v>54.64</v>
      </c>
      <c r="H271" s="22" t="n">
        <v>8056.8</v>
      </c>
      <c r="I271" s="15" t="n">
        <v>52</v>
      </c>
      <c r="J271" s="15" t="n">
        <v>4</v>
      </c>
      <c r="K271" s="25"/>
    </row>
    <row r="272" customFormat="false" ht="12.75" hidden="false" customHeight="true" outlineLevel="0" collapsed="false">
      <c r="A272" s="15" t="n">
        <v>266</v>
      </c>
      <c r="B272" s="16" t="s">
        <v>20</v>
      </c>
      <c r="C272" s="15" t="n">
        <v>84740235860</v>
      </c>
      <c r="D272" s="26" t="s">
        <v>6257</v>
      </c>
      <c r="E272" s="19" t="n">
        <v>27866</v>
      </c>
      <c r="F272" s="20" t="s">
        <v>6258</v>
      </c>
      <c r="G272" s="21" t="n">
        <v>23.05</v>
      </c>
      <c r="H272" s="22" t="n">
        <v>3457</v>
      </c>
      <c r="I272" s="15" t="n">
        <v>52</v>
      </c>
      <c r="J272" s="15" t="n">
        <v>4</v>
      </c>
      <c r="K272" s="25"/>
    </row>
    <row r="273" customFormat="false" ht="12.75" hidden="false" customHeight="true" outlineLevel="0" collapsed="false">
      <c r="A273" s="15" t="n">
        <v>267</v>
      </c>
      <c r="B273" s="16" t="s">
        <v>20</v>
      </c>
      <c r="C273" s="15" t="n">
        <v>84740395524</v>
      </c>
      <c r="D273" s="26" t="s">
        <v>6259</v>
      </c>
      <c r="E273" s="19" t="n">
        <v>27665</v>
      </c>
      <c r="F273" s="20" t="s">
        <v>6260</v>
      </c>
      <c r="G273" s="21" t="n">
        <v>26.2</v>
      </c>
      <c r="H273" s="22" t="n">
        <v>3930</v>
      </c>
      <c r="I273" s="15" t="n">
        <v>52</v>
      </c>
      <c r="J273" s="15" t="n">
        <v>4</v>
      </c>
      <c r="K273" s="25"/>
    </row>
    <row r="274" customFormat="false" ht="12.75" hidden="false" customHeight="true" outlineLevel="0" collapsed="false">
      <c r="A274" s="15" t="n">
        <v>268</v>
      </c>
      <c r="B274" s="16" t="s">
        <v>20</v>
      </c>
      <c r="C274" s="15" t="n">
        <v>84740218288</v>
      </c>
      <c r="D274" s="26" t="s">
        <v>6261</v>
      </c>
      <c r="E274" s="19" t="n">
        <v>25098</v>
      </c>
      <c r="F274" s="20" t="s">
        <v>6262</v>
      </c>
      <c r="G274" s="21" t="n">
        <v>22.1</v>
      </c>
      <c r="H274" s="22" t="n">
        <v>3315</v>
      </c>
      <c r="I274" s="15" t="n">
        <v>52</v>
      </c>
      <c r="J274" s="15" t="n">
        <v>4</v>
      </c>
      <c r="K274" s="25"/>
    </row>
    <row r="275" customFormat="false" ht="12.75" hidden="false" customHeight="true" outlineLevel="0" collapsed="false">
      <c r="A275" s="15" t="n">
        <v>269</v>
      </c>
      <c r="B275" s="70" t="s">
        <v>5671</v>
      </c>
      <c r="C275" s="23" t="n">
        <v>84740151000</v>
      </c>
      <c r="D275" s="26" t="s">
        <v>6263</v>
      </c>
      <c r="E275" s="19" t="n">
        <v>24883</v>
      </c>
      <c r="F275" s="20" t="s">
        <v>6264</v>
      </c>
      <c r="G275" s="21" t="s">
        <v>6265</v>
      </c>
      <c r="H275" s="22" t="n">
        <v>2349</v>
      </c>
      <c r="I275" s="71" t="n">
        <v>52</v>
      </c>
      <c r="J275" s="28" t="n">
        <v>4</v>
      </c>
      <c r="K275" s="25"/>
    </row>
    <row r="276" customFormat="false" ht="12.75" hidden="false" customHeight="true" outlineLevel="0" collapsed="false">
      <c r="A276" s="15" t="n">
        <v>270</v>
      </c>
      <c r="B276" s="16" t="s">
        <v>20</v>
      </c>
      <c r="C276" s="15" t="n">
        <v>84740516558</v>
      </c>
      <c r="D276" s="26" t="s">
        <v>6266</v>
      </c>
      <c r="E276" s="19" t="n">
        <v>23480</v>
      </c>
      <c r="F276" s="20" t="s">
        <v>6267</v>
      </c>
      <c r="G276" s="21" t="n">
        <v>64.9</v>
      </c>
      <c r="H276" s="22" t="n">
        <v>9735</v>
      </c>
      <c r="I276" s="15" t="n">
        <v>52</v>
      </c>
      <c r="J276" s="15" t="n">
        <v>4</v>
      </c>
      <c r="K276" s="25"/>
    </row>
    <row r="277" customFormat="false" ht="12.75" hidden="false" customHeight="true" outlineLevel="0" collapsed="false">
      <c r="A277" s="15" t="n">
        <v>271</v>
      </c>
      <c r="B277" s="16" t="s">
        <v>20</v>
      </c>
      <c r="C277" s="15" t="n">
        <v>84740198738</v>
      </c>
      <c r="D277" s="26" t="s">
        <v>6268</v>
      </c>
      <c r="E277" s="19" t="n">
        <v>22562</v>
      </c>
      <c r="F277" s="20" t="s">
        <v>6269</v>
      </c>
      <c r="G277" s="21" t="n">
        <v>23.72</v>
      </c>
      <c r="H277" s="22" t="n">
        <v>3558</v>
      </c>
      <c r="I277" s="15" t="n">
        <v>52</v>
      </c>
      <c r="J277" s="15" t="n">
        <v>4</v>
      </c>
      <c r="K277" s="25"/>
    </row>
    <row r="278" customFormat="false" ht="12.75" hidden="false" customHeight="true" outlineLevel="0" collapsed="false">
      <c r="A278" s="15" t="n">
        <v>272</v>
      </c>
      <c r="B278" s="16" t="s">
        <v>20</v>
      </c>
      <c r="C278" s="15" t="n">
        <v>84740541093</v>
      </c>
      <c r="D278" s="26" t="s">
        <v>6270</v>
      </c>
      <c r="E278" s="19" t="n">
        <v>20246</v>
      </c>
      <c r="F278" s="20" t="s">
        <v>6271</v>
      </c>
      <c r="G278" s="21" t="n">
        <v>12.3</v>
      </c>
      <c r="H278" s="22" t="n">
        <v>1845</v>
      </c>
      <c r="I278" s="15" t="n">
        <v>52</v>
      </c>
      <c r="J278" s="15" t="n">
        <v>4</v>
      </c>
      <c r="K278" s="25"/>
    </row>
    <row r="279" customFormat="false" ht="12.75" hidden="false" customHeight="true" outlineLevel="0" collapsed="false">
      <c r="A279" s="15" t="n">
        <v>273</v>
      </c>
      <c r="B279" s="16" t="s">
        <v>5695</v>
      </c>
      <c r="C279" s="23" t="n">
        <v>84740475060</v>
      </c>
      <c r="D279" s="26" t="s">
        <v>6272</v>
      </c>
      <c r="E279" s="19" t="n">
        <v>20098</v>
      </c>
      <c r="F279" s="20" t="s">
        <v>6273</v>
      </c>
      <c r="G279" s="21" t="n">
        <v>99.11</v>
      </c>
      <c r="H279" s="22" t="n">
        <v>13393.2</v>
      </c>
      <c r="I279" s="24" t="n">
        <v>52</v>
      </c>
      <c r="J279" s="24" t="n">
        <v>4</v>
      </c>
      <c r="K279" s="25"/>
    </row>
    <row r="280" customFormat="false" ht="12.75" hidden="false" customHeight="true" outlineLevel="0" collapsed="false">
      <c r="A280" s="15" t="n">
        <v>274</v>
      </c>
      <c r="B280" s="16" t="s">
        <v>20</v>
      </c>
      <c r="C280" s="15" t="n">
        <v>84740399922</v>
      </c>
      <c r="D280" s="26" t="s">
        <v>6274</v>
      </c>
      <c r="E280" s="19" t="n">
        <v>18731</v>
      </c>
      <c r="F280" s="20" t="s">
        <v>6275</v>
      </c>
      <c r="G280" s="21" t="n">
        <v>45.11</v>
      </c>
      <c r="H280" s="22" t="n">
        <v>6766.5</v>
      </c>
      <c r="I280" s="15" t="n">
        <v>52</v>
      </c>
      <c r="J280" s="15" t="n">
        <v>4</v>
      </c>
      <c r="K280" s="25"/>
    </row>
    <row r="281" customFormat="false" ht="12.75" hidden="false" customHeight="true" outlineLevel="0" collapsed="false">
      <c r="A281" s="15" t="n">
        <v>275</v>
      </c>
      <c r="B281" s="16" t="s">
        <v>61</v>
      </c>
      <c r="C281" s="15" t="n">
        <v>84740575117</v>
      </c>
      <c r="D281" s="26" t="s">
        <v>6276</v>
      </c>
      <c r="E281" s="19" t="n">
        <v>27468</v>
      </c>
      <c r="F281" s="20" t="s">
        <v>6277</v>
      </c>
      <c r="G281" s="21" t="n">
        <v>37.66</v>
      </c>
      <c r="H281" s="22" t="n">
        <v>5649</v>
      </c>
      <c r="I281" s="30" t="n">
        <v>52</v>
      </c>
      <c r="J281" s="30" t="s">
        <v>422</v>
      </c>
      <c r="K281" s="25"/>
    </row>
    <row r="282" customFormat="false" ht="12.75" hidden="false" customHeight="true" outlineLevel="0" collapsed="false">
      <c r="A282" s="15" t="n">
        <v>276</v>
      </c>
      <c r="B282" s="16" t="s">
        <v>310</v>
      </c>
      <c r="C282" s="33" t="n">
        <v>84740241603</v>
      </c>
      <c r="D282" s="26" t="s">
        <v>6278</v>
      </c>
      <c r="E282" s="19" t="n">
        <v>22970</v>
      </c>
      <c r="F282" s="20" t="s">
        <v>6279</v>
      </c>
      <c r="G282" s="21" t="n">
        <v>62.1</v>
      </c>
      <c r="H282" s="22" t="n">
        <f aca="false">50*150+12.1*120</f>
        <v>8952</v>
      </c>
      <c r="I282" s="15" t="n">
        <v>50</v>
      </c>
      <c r="J282" s="15" t="n">
        <v>1</v>
      </c>
      <c r="K282" s="25"/>
    </row>
    <row r="283" customFormat="false" ht="12.75" hidden="false" customHeight="true" outlineLevel="0" collapsed="false">
      <c r="A283" s="15" t="n">
        <v>277</v>
      </c>
      <c r="B283" s="16" t="s">
        <v>310</v>
      </c>
      <c r="C283" s="33" t="n">
        <v>84740611854</v>
      </c>
      <c r="D283" s="26" t="s">
        <v>6280</v>
      </c>
      <c r="E283" s="19" t="n">
        <v>19950</v>
      </c>
      <c r="F283" s="20" t="s">
        <v>6281</v>
      </c>
      <c r="G283" s="21" t="n">
        <v>19.89</v>
      </c>
      <c r="H283" s="22" t="n">
        <f aca="false">+G283*150</f>
        <v>2983.5</v>
      </c>
      <c r="I283" s="15" t="n">
        <v>50</v>
      </c>
      <c r="J283" s="15" t="n">
        <v>1</v>
      </c>
      <c r="K283" s="25"/>
    </row>
    <row r="284" customFormat="false" ht="12.75" hidden="false" customHeight="true" outlineLevel="0" collapsed="false">
      <c r="A284" s="15" t="n">
        <v>278</v>
      </c>
      <c r="B284" s="16" t="s">
        <v>20</v>
      </c>
      <c r="C284" s="15" t="n">
        <v>84740247758</v>
      </c>
      <c r="D284" s="26" t="s">
        <v>6282</v>
      </c>
      <c r="E284" s="19" t="n">
        <v>19537</v>
      </c>
      <c r="F284" s="20" t="s">
        <v>6283</v>
      </c>
      <c r="G284" s="21" t="n">
        <v>11.62</v>
      </c>
      <c r="H284" s="22" t="n">
        <v>1743</v>
      </c>
      <c r="I284" s="15" t="n">
        <v>50</v>
      </c>
      <c r="J284" s="15" t="n">
        <v>1</v>
      </c>
      <c r="K284" s="25"/>
    </row>
    <row r="285" customFormat="false" ht="12.75" hidden="false" customHeight="true" outlineLevel="0" collapsed="false">
      <c r="A285" s="15" t="n">
        <v>279</v>
      </c>
      <c r="B285" s="16" t="s">
        <v>20</v>
      </c>
      <c r="C285" s="15" t="n">
        <v>84740170489</v>
      </c>
      <c r="D285" s="26" t="s">
        <v>6284</v>
      </c>
      <c r="E285" s="19" t="n">
        <v>23430</v>
      </c>
      <c r="F285" s="20" t="s">
        <v>6285</v>
      </c>
      <c r="G285" s="21" t="n">
        <v>6.87</v>
      </c>
      <c r="H285" s="22" t="n">
        <v>1030.5</v>
      </c>
      <c r="I285" s="15" t="n">
        <v>50</v>
      </c>
      <c r="J285" s="15" t="n">
        <v>3</v>
      </c>
      <c r="K285" s="25"/>
    </row>
    <row r="286" customFormat="false" ht="12.75" hidden="false" customHeight="true" outlineLevel="0" collapsed="false">
      <c r="A286" s="15" t="n">
        <v>280</v>
      </c>
      <c r="B286" s="16" t="s">
        <v>20</v>
      </c>
      <c r="C286" s="15" t="n">
        <v>84740487271</v>
      </c>
      <c r="D286" s="26" t="s">
        <v>6286</v>
      </c>
      <c r="E286" s="19" t="n">
        <v>18610</v>
      </c>
      <c r="F286" s="20" t="s">
        <v>6287</v>
      </c>
      <c r="G286" s="21" t="n">
        <v>12.31</v>
      </c>
      <c r="H286" s="22" t="n">
        <v>1846.5</v>
      </c>
      <c r="I286" s="15" t="n">
        <v>50</v>
      </c>
      <c r="J286" s="15" t="n">
        <v>3</v>
      </c>
      <c r="K286" s="25"/>
    </row>
    <row r="287" customFormat="false" ht="12.75" hidden="false" customHeight="true" outlineLevel="0" collapsed="false">
      <c r="A287" s="15" t="n">
        <v>281</v>
      </c>
      <c r="B287" s="16" t="s">
        <v>20</v>
      </c>
      <c r="C287" s="15" t="n">
        <v>84740051556</v>
      </c>
      <c r="D287" s="26" t="s">
        <v>6288</v>
      </c>
      <c r="E287" s="19" t="n">
        <v>32014</v>
      </c>
      <c r="F287" s="20" t="s">
        <v>6289</v>
      </c>
      <c r="G287" s="21" t="n">
        <v>3.74</v>
      </c>
      <c r="H287" s="22" t="n">
        <v>561</v>
      </c>
      <c r="I287" s="15" t="n">
        <v>50</v>
      </c>
      <c r="J287" s="15" t="n">
        <v>4</v>
      </c>
      <c r="K287" s="25"/>
    </row>
    <row r="288" customFormat="false" ht="12.75" hidden="false" customHeight="true" outlineLevel="0" collapsed="false">
      <c r="A288" s="15" t="n">
        <v>282</v>
      </c>
      <c r="B288" s="16" t="s">
        <v>20</v>
      </c>
      <c r="C288" s="32" t="n">
        <v>84740198423</v>
      </c>
      <c r="D288" s="26" t="s">
        <v>6290</v>
      </c>
      <c r="E288" s="19" t="n">
        <v>31426</v>
      </c>
      <c r="F288" s="20" t="s">
        <v>6291</v>
      </c>
      <c r="G288" s="21" t="n">
        <v>3.7</v>
      </c>
      <c r="H288" s="22" t="n">
        <v>555</v>
      </c>
      <c r="I288" s="15" t="n">
        <v>50</v>
      </c>
      <c r="J288" s="15" t="n">
        <v>4</v>
      </c>
      <c r="K288" s="25"/>
    </row>
    <row r="289" customFormat="false" ht="12.75" hidden="false" customHeight="true" outlineLevel="0" collapsed="false">
      <c r="A289" s="15" t="n">
        <v>283</v>
      </c>
      <c r="B289" s="16" t="s">
        <v>20</v>
      </c>
      <c r="C289" s="15" t="n">
        <v>84740273978</v>
      </c>
      <c r="D289" s="26" t="s">
        <v>6292</v>
      </c>
      <c r="E289" s="19" t="n">
        <v>29866</v>
      </c>
      <c r="F289" s="20" t="s">
        <v>6293</v>
      </c>
      <c r="G289" s="21" t="n">
        <v>4.9</v>
      </c>
      <c r="H289" s="22" t="n">
        <v>735</v>
      </c>
      <c r="I289" s="15" t="n">
        <v>50</v>
      </c>
      <c r="J289" s="15" t="n">
        <v>4</v>
      </c>
      <c r="K289" s="25"/>
    </row>
    <row r="290" customFormat="false" ht="12.75" hidden="false" customHeight="true" outlineLevel="0" collapsed="false">
      <c r="A290" s="15" t="n">
        <v>284</v>
      </c>
      <c r="B290" s="16" t="s">
        <v>20</v>
      </c>
      <c r="C290" s="15" t="n">
        <v>84740217249</v>
      </c>
      <c r="D290" s="26" t="s">
        <v>6294</v>
      </c>
      <c r="E290" s="19" t="n">
        <v>29338</v>
      </c>
      <c r="F290" s="20" t="s">
        <v>6295</v>
      </c>
      <c r="G290" s="21" t="n">
        <v>38.96</v>
      </c>
      <c r="H290" s="22" t="n">
        <v>6111.5</v>
      </c>
      <c r="I290" s="15" t="n">
        <v>50</v>
      </c>
      <c r="J290" s="15" t="n">
        <v>4</v>
      </c>
      <c r="K290" s="25"/>
    </row>
    <row r="291" customFormat="false" ht="12.75" hidden="false" customHeight="true" outlineLevel="0" collapsed="false">
      <c r="A291" s="15" t="n">
        <v>285</v>
      </c>
      <c r="B291" s="16" t="s">
        <v>20</v>
      </c>
      <c r="C291" s="15" t="n">
        <v>84740290873</v>
      </c>
      <c r="D291" s="26" t="s">
        <v>6296</v>
      </c>
      <c r="E291" s="19" t="n">
        <v>29155</v>
      </c>
      <c r="F291" s="20" t="s">
        <v>6297</v>
      </c>
      <c r="G291" s="21" t="n">
        <v>6.4</v>
      </c>
      <c r="H291" s="22" t="n">
        <v>960</v>
      </c>
      <c r="I291" s="15" t="n">
        <v>50</v>
      </c>
      <c r="J291" s="15" t="n">
        <v>4</v>
      </c>
      <c r="K291" s="25"/>
    </row>
    <row r="292" customFormat="false" ht="12.75" hidden="false" customHeight="true" outlineLevel="0" collapsed="false">
      <c r="A292" s="15" t="n">
        <v>286</v>
      </c>
      <c r="B292" s="16" t="s">
        <v>20</v>
      </c>
      <c r="C292" s="15" t="n">
        <v>84740075738</v>
      </c>
      <c r="D292" s="26" t="s">
        <v>6298</v>
      </c>
      <c r="E292" s="19" t="n">
        <v>28828</v>
      </c>
      <c r="F292" s="20" t="s">
        <v>6299</v>
      </c>
      <c r="G292" s="21" t="n">
        <v>6.09</v>
      </c>
      <c r="H292" s="22" t="n">
        <v>913.5</v>
      </c>
      <c r="I292" s="15" t="n">
        <v>50</v>
      </c>
      <c r="J292" s="15" t="n">
        <v>4</v>
      </c>
      <c r="K292" s="25"/>
    </row>
    <row r="293" customFormat="false" ht="12.75" hidden="false" customHeight="true" outlineLevel="0" collapsed="false">
      <c r="A293" s="15" t="n">
        <v>287</v>
      </c>
      <c r="B293" s="16" t="s">
        <v>20</v>
      </c>
      <c r="C293" s="15" t="n">
        <v>84740564087</v>
      </c>
      <c r="D293" s="26" t="s">
        <v>6300</v>
      </c>
      <c r="E293" s="19" t="n">
        <v>28513</v>
      </c>
      <c r="F293" s="20" t="s">
        <v>6301</v>
      </c>
      <c r="G293" s="21" t="n">
        <v>2</v>
      </c>
      <c r="H293" s="22" t="n">
        <v>300</v>
      </c>
      <c r="I293" s="15" t="n">
        <v>50</v>
      </c>
      <c r="J293" s="15" t="n">
        <v>4</v>
      </c>
      <c r="K293" s="25"/>
    </row>
    <row r="294" customFormat="false" ht="12.75" hidden="false" customHeight="true" outlineLevel="0" collapsed="false">
      <c r="A294" s="15" t="n">
        <v>288</v>
      </c>
      <c r="B294" s="16" t="s">
        <v>20</v>
      </c>
      <c r="C294" s="15" t="n">
        <v>84740217876</v>
      </c>
      <c r="D294" s="26" t="s">
        <v>6302</v>
      </c>
      <c r="E294" s="19" t="n">
        <v>28290</v>
      </c>
      <c r="F294" s="20" t="s">
        <v>6303</v>
      </c>
      <c r="G294" s="21" t="n">
        <v>5.11</v>
      </c>
      <c r="H294" s="22" t="n">
        <v>766.5</v>
      </c>
      <c r="I294" s="15" t="n">
        <v>50</v>
      </c>
      <c r="J294" s="15" t="n">
        <v>4</v>
      </c>
      <c r="K294" s="25"/>
    </row>
    <row r="295" customFormat="false" ht="12.75" hidden="false" customHeight="true" outlineLevel="0" collapsed="false">
      <c r="A295" s="15" t="n">
        <v>289</v>
      </c>
      <c r="B295" s="16" t="s">
        <v>20</v>
      </c>
      <c r="C295" s="15" t="n">
        <v>84740138536</v>
      </c>
      <c r="D295" s="26" t="s">
        <v>6304</v>
      </c>
      <c r="E295" s="19" t="n">
        <v>26871</v>
      </c>
      <c r="F295" s="20" t="s">
        <v>6305</v>
      </c>
      <c r="G295" s="21" t="n">
        <v>2.05</v>
      </c>
      <c r="H295" s="22" t="n">
        <v>307.5</v>
      </c>
      <c r="I295" s="15" t="n">
        <v>50</v>
      </c>
      <c r="J295" s="15" t="n">
        <v>4</v>
      </c>
      <c r="K295" s="25"/>
    </row>
    <row r="296" customFormat="false" ht="12.75" hidden="false" customHeight="true" outlineLevel="0" collapsed="false">
      <c r="A296" s="15" t="n">
        <v>290</v>
      </c>
      <c r="B296" s="16" t="s">
        <v>61</v>
      </c>
      <c r="C296" s="15" t="n">
        <v>84740468651</v>
      </c>
      <c r="D296" s="26" t="s">
        <v>6306</v>
      </c>
      <c r="E296" s="19" t="n">
        <v>26790</v>
      </c>
      <c r="F296" s="20" t="s">
        <v>6307</v>
      </c>
      <c r="G296" s="21" t="n">
        <v>67.78</v>
      </c>
      <c r="H296" s="22" t="n">
        <v>8913</v>
      </c>
      <c r="I296" s="33" t="n">
        <v>50</v>
      </c>
      <c r="J296" s="15" t="n">
        <v>4</v>
      </c>
      <c r="K296" s="25"/>
    </row>
    <row r="297" customFormat="false" ht="12.75" hidden="false" customHeight="true" outlineLevel="0" collapsed="false">
      <c r="A297" s="15" t="n">
        <v>291</v>
      </c>
      <c r="B297" s="16" t="s">
        <v>20</v>
      </c>
      <c r="C297" s="15" t="n">
        <v>84740211812</v>
      </c>
      <c r="D297" s="26" t="s">
        <v>6308</v>
      </c>
      <c r="E297" s="19" t="n">
        <v>26647</v>
      </c>
      <c r="F297" s="20" t="s">
        <v>6309</v>
      </c>
      <c r="G297" s="21" t="n">
        <v>3.73</v>
      </c>
      <c r="H297" s="22" t="n">
        <v>559.5</v>
      </c>
      <c r="I297" s="15" t="n">
        <v>50</v>
      </c>
      <c r="J297" s="15" t="n">
        <v>4</v>
      </c>
      <c r="K297" s="25"/>
    </row>
    <row r="298" customFormat="false" ht="12.75" hidden="false" customHeight="true" outlineLevel="0" collapsed="false">
      <c r="A298" s="15" t="n">
        <v>292</v>
      </c>
      <c r="B298" s="70" t="s">
        <v>5671</v>
      </c>
      <c r="C298" s="23" t="n">
        <v>84740551589</v>
      </c>
      <c r="D298" s="26" t="s">
        <v>5186</v>
      </c>
      <c r="E298" s="19" t="n">
        <v>24735</v>
      </c>
      <c r="F298" s="20" t="s">
        <v>6310</v>
      </c>
      <c r="G298" s="21" t="s">
        <v>6311</v>
      </c>
      <c r="H298" s="22" t="n">
        <v>613.5</v>
      </c>
      <c r="I298" s="23" t="n">
        <v>50</v>
      </c>
      <c r="J298" s="23" t="n">
        <v>4</v>
      </c>
      <c r="K298" s="25"/>
    </row>
    <row r="299" customFormat="false" ht="12.75" hidden="false" customHeight="true" outlineLevel="0" collapsed="false">
      <c r="A299" s="15" t="n">
        <v>293</v>
      </c>
      <c r="B299" s="16" t="s">
        <v>20</v>
      </c>
      <c r="C299" s="15" t="n">
        <v>84740150572</v>
      </c>
      <c r="D299" s="26" t="s">
        <v>6312</v>
      </c>
      <c r="E299" s="19" t="n">
        <v>20865</v>
      </c>
      <c r="F299" s="20" t="s">
        <v>6313</v>
      </c>
      <c r="G299" s="21" t="n">
        <v>13.1</v>
      </c>
      <c r="H299" s="22" t="n">
        <v>1965</v>
      </c>
      <c r="I299" s="15" t="n">
        <v>50</v>
      </c>
      <c r="J299" s="15" t="n">
        <v>4</v>
      </c>
      <c r="K299" s="25"/>
    </row>
    <row r="300" customFormat="false" ht="12.75" hidden="false" customHeight="true" outlineLevel="0" collapsed="false">
      <c r="A300" s="15" t="n">
        <v>294</v>
      </c>
      <c r="B300" s="70" t="s">
        <v>5671</v>
      </c>
      <c r="C300" s="23" t="n">
        <v>84740025923</v>
      </c>
      <c r="D300" s="26" t="s">
        <v>6314</v>
      </c>
      <c r="E300" s="19" t="n">
        <v>16901</v>
      </c>
      <c r="F300" s="20" t="s">
        <v>6315</v>
      </c>
      <c r="G300" s="21" t="s">
        <v>6316</v>
      </c>
      <c r="H300" s="22" t="n">
        <v>601.5</v>
      </c>
      <c r="I300" s="71" t="n">
        <v>50</v>
      </c>
      <c r="J300" s="23" t="n">
        <v>4</v>
      </c>
      <c r="K300" s="25"/>
    </row>
    <row r="301" customFormat="false" ht="12.75" hidden="false" customHeight="true" outlineLevel="0" collapsed="false">
      <c r="A301" s="15" t="n">
        <v>295</v>
      </c>
      <c r="B301" s="70" t="s">
        <v>5671</v>
      </c>
      <c r="C301" s="23" t="n">
        <v>84740553221</v>
      </c>
      <c r="D301" s="26" t="s">
        <v>6317</v>
      </c>
      <c r="E301" s="19" t="n">
        <v>16155</v>
      </c>
      <c r="F301" s="20" t="s">
        <v>6318</v>
      </c>
      <c r="G301" s="21" t="s">
        <v>6319</v>
      </c>
      <c r="H301" s="22" t="n">
        <v>424.5</v>
      </c>
      <c r="I301" s="71" t="n">
        <v>50</v>
      </c>
      <c r="J301" s="23" t="n">
        <v>4</v>
      </c>
      <c r="K301" s="25"/>
    </row>
    <row r="302" customFormat="false" ht="12.75" hidden="false" customHeight="true" outlineLevel="0" collapsed="false">
      <c r="A302" s="15" t="n">
        <v>296</v>
      </c>
      <c r="B302" s="16" t="s">
        <v>20</v>
      </c>
      <c r="C302" s="15" t="n">
        <v>84740218320</v>
      </c>
      <c r="D302" s="26" t="s">
        <v>6320</v>
      </c>
      <c r="E302" s="19" t="n">
        <v>14296</v>
      </c>
      <c r="F302" s="20" t="s">
        <v>6321</v>
      </c>
      <c r="G302" s="21" t="n">
        <v>48.37</v>
      </c>
      <c r="H302" s="22" t="n">
        <v>7255.5</v>
      </c>
      <c r="I302" s="15" t="n">
        <v>50</v>
      </c>
      <c r="J302" s="15" t="n">
        <v>4</v>
      </c>
      <c r="K302" s="25"/>
    </row>
    <row r="303" customFormat="false" ht="12.75" hidden="false" customHeight="true" outlineLevel="0" collapsed="false">
      <c r="A303" s="15" t="n">
        <v>297</v>
      </c>
      <c r="B303" s="16" t="s">
        <v>20</v>
      </c>
      <c r="C303" s="15" t="n">
        <v>84740223627</v>
      </c>
      <c r="D303" s="26" t="s">
        <v>6322</v>
      </c>
      <c r="E303" s="19"/>
      <c r="F303" s="20" t="n">
        <v>3199050828</v>
      </c>
      <c r="G303" s="21" t="n">
        <v>20.87</v>
      </c>
      <c r="H303" s="22" t="n">
        <v>3130.5</v>
      </c>
      <c r="I303" s="15" t="n">
        <v>50</v>
      </c>
      <c r="J303" s="15" t="n">
        <v>4</v>
      </c>
      <c r="K303" s="25"/>
    </row>
    <row r="304" customFormat="false" ht="12.75" hidden="false" customHeight="true" outlineLevel="0" collapsed="false">
      <c r="A304" s="15" t="n">
        <v>298</v>
      </c>
      <c r="B304" s="16" t="s">
        <v>61</v>
      </c>
      <c r="C304" s="15" t="n">
        <v>84740461326</v>
      </c>
      <c r="D304" s="26" t="s">
        <v>6323</v>
      </c>
      <c r="E304" s="19" t="n">
        <v>30665</v>
      </c>
      <c r="F304" s="20" t="s">
        <v>6324</v>
      </c>
      <c r="G304" s="21" t="n">
        <v>2.51</v>
      </c>
      <c r="H304" s="22" t="n">
        <v>376.5</v>
      </c>
      <c r="I304" s="30" t="n">
        <v>50</v>
      </c>
      <c r="J304" s="30" t="s">
        <v>422</v>
      </c>
      <c r="K304" s="25"/>
    </row>
    <row r="305" customFormat="false" ht="12.75" hidden="false" customHeight="true" outlineLevel="0" collapsed="false">
      <c r="A305" s="15" t="n">
        <v>299</v>
      </c>
      <c r="B305" s="16" t="s">
        <v>61</v>
      </c>
      <c r="C305" s="15" t="n">
        <v>84740497809</v>
      </c>
      <c r="D305" s="26" t="s">
        <v>6325</v>
      </c>
      <c r="E305" s="19" t="n">
        <v>30055</v>
      </c>
      <c r="F305" s="20" t="s">
        <v>6326</v>
      </c>
      <c r="G305" s="21" t="n">
        <v>13.79</v>
      </c>
      <c r="H305" s="22" t="n">
        <v>2068.5</v>
      </c>
      <c r="I305" s="30" t="n">
        <v>50</v>
      </c>
      <c r="J305" s="30" t="s">
        <v>422</v>
      </c>
      <c r="K305" s="25"/>
    </row>
    <row r="306" customFormat="false" ht="12.75" hidden="false" customHeight="true" outlineLevel="0" collapsed="false">
      <c r="A306" s="15" t="n">
        <v>300</v>
      </c>
      <c r="B306" s="16" t="s">
        <v>61</v>
      </c>
      <c r="C306" s="15" t="n">
        <v>84740141811</v>
      </c>
      <c r="D306" s="26" t="s">
        <v>6327</v>
      </c>
      <c r="E306" s="19" t="n">
        <v>29427</v>
      </c>
      <c r="F306" s="20" t="s">
        <v>6328</v>
      </c>
      <c r="G306" s="21" t="n">
        <v>50</v>
      </c>
      <c r="H306" s="22" t="n">
        <v>7500</v>
      </c>
      <c r="I306" s="30" t="n">
        <v>50</v>
      </c>
      <c r="J306" s="30" t="s">
        <v>422</v>
      </c>
      <c r="K306" s="25"/>
    </row>
    <row r="307" customFormat="false" ht="12.75" hidden="false" customHeight="true" outlineLevel="0" collapsed="false">
      <c r="A307" s="15" t="n">
        <v>301</v>
      </c>
      <c r="B307" s="16" t="s">
        <v>61</v>
      </c>
      <c r="C307" s="15" t="n">
        <v>84740371541</v>
      </c>
      <c r="D307" s="26" t="s">
        <v>6329</v>
      </c>
      <c r="E307" s="19" t="n">
        <v>29286</v>
      </c>
      <c r="F307" s="20" t="s">
        <v>6330</v>
      </c>
      <c r="G307" s="21" t="n">
        <v>47.56</v>
      </c>
      <c r="H307" s="22" t="n">
        <v>7134</v>
      </c>
      <c r="I307" s="30" t="n">
        <v>50</v>
      </c>
      <c r="J307" s="30" t="s">
        <v>422</v>
      </c>
      <c r="K307" s="25"/>
    </row>
    <row r="308" customFormat="false" ht="12.75" hidden="false" customHeight="true" outlineLevel="0" collapsed="false">
      <c r="A308" s="15" t="n">
        <v>302</v>
      </c>
      <c r="B308" s="16" t="s">
        <v>61</v>
      </c>
      <c r="C308" s="15" t="n">
        <v>84740605997</v>
      </c>
      <c r="D308" s="26" t="s">
        <v>6331</v>
      </c>
      <c r="E308" s="19" t="n">
        <v>28535</v>
      </c>
      <c r="F308" s="20" t="s">
        <v>6332</v>
      </c>
      <c r="G308" s="21" t="n">
        <v>24.38</v>
      </c>
      <c r="H308" s="22" t="n">
        <v>3657</v>
      </c>
      <c r="I308" s="30" t="n">
        <v>50</v>
      </c>
      <c r="J308" s="30" t="s">
        <v>422</v>
      </c>
      <c r="K308" s="25"/>
    </row>
    <row r="309" customFormat="false" ht="12.75" hidden="false" customHeight="true" outlineLevel="0" collapsed="false">
      <c r="A309" s="15" t="n">
        <v>303</v>
      </c>
      <c r="B309" s="16" t="s">
        <v>61</v>
      </c>
      <c r="C309" s="15" t="n">
        <v>84740407261</v>
      </c>
      <c r="D309" s="26" t="s">
        <v>6333</v>
      </c>
      <c r="E309" s="19" t="n">
        <v>25519</v>
      </c>
      <c r="F309" s="20" t="s">
        <v>6334</v>
      </c>
      <c r="G309" s="21" t="n">
        <v>133.41</v>
      </c>
      <c r="H309" s="22" t="n">
        <v>21689.5</v>
      </c>
      <c r="I309" s="30" t="n">
        <v>50</v>
      </c>
      <c r="J309" s="30" t="s">
        <v>422</v>
      </c>
      <c r="K309" s="25"/>
    </row>
    <row r="310" customFormat="false" ht="12.75" hidden="false" customHeight="true" outlineLevel="0" collapsed="false">
      <c r="A310" s="15" t="n">
        <v>304</v>
      </c>
      <c r="B310" s="16" t="s">
        <v>61</v>
      </c>
      <c r="C310" s="15" t="n">
        <v>84740291731</v>
      </c>
      <c r="D310" s="26" t="s">
        <v>6335</v>
      </c>
      <c r="E310" s="19" t="n">
        <v>24754</v>
      </c>
      <c r="F310" s="20" t="s">
        <v>6336</v>
      </c>
      <c r="G310" s="21" t="n">
        <v>61.85</v>
      </c>
      <c r="H310" s="22" t="n">
        <v>8922</v>
      </c>
      <c r="I310" s="30" t="n">
        <v>50</v>
      </c>
      <c r="J310" s="30" t="s">
        <v>422</v>
      </c>
      <c r="K310" s="25"/>
    </row>
    <row r="311" customFormat="false" ht="12.75" hidden="false" customHeight="true" outlineLevel="0" collapsed="false">
      <c r="A311" s="15" t="n">
        <v>305</v>
      </c>
      <c r="B311" s="16" t="s">
        <v>61</v>
      </c>
      <c r="C311" s="15" t="n">
        <v>84740467190</v>
      </c>
      <c r="D311" s="26" t="s">
        <v>6337</v>
      </c>
      <c r="E311" s="19" t="n">
        <v>22372</v>
      </c>
      <c r="F311" s="20" t="s">
        <v>6338</v>
      </c>
      <c r="G311" s="21" t="n">
        <v>72</v>
      </c>
      <c r="H311" s="22" t="n">
        <v>10140</v>
      </c>
      <c r="I311" s="30" t="n">
        <v>50</v>
      </c>
      <c r="J311" s="30" t="s">
        <v>422</v>
      </c>
      <c r="K311" s="25"/>
    </row>
    <row r="312" customFormat="false" ht="12.75" hidden="false" customHeight="true" outlineLevel="0" collapsed="false">
      <c r="A312" s="15" t="n">
        <v>306</v>
      </c>
      <c r="B312" s="16" t="s">
        <v>61</v>
      </c>
      <c r="C312" s="15" t="n">
        <v>84740105758</v>
      </c>
      <c r="D312" s="26" t="s">
        <v>6339</v>
      </c>
      <c r="E312" s="19" t="n">
        <v>19026</v>
      </c>
      <c r="F312" s="20" t="s">
        <v>6340</v>
      </c>
      <c r="G312" s="21" t="n">
        <v>33.18</v>
      </c>
      <c r="H312" s="22" t="n">
        <v>4977</v>
      </c>
      <c r="I312" s="30" t="n">
        <v>50</v>
      </c>
      <c r="J312" s="30" t="s">
        <v>422</v>
      </c>
      <c r="K312" s="25"/>
    </row>
    <row r="313" customFormat="false" ht="12.75" hidden="false" customHeight="true" outlineLevel="0" collapsed="false">
      <c r="A313" s="15" t="n">
        <v>307</v>
      </c>
      <c r="B313" s="16" t="s">
        <v>61</v>
      </c>
      <c r="C313" s="15" t="n">
        <v>84740419381</v>
      </c>
      <c r="D313" s="26" t="s">
        <v>6341</v>
      </c>
      <c r="E313" s="19" t="n">
        <v>16882</v>
      </c>
      <c r="F313" s="20" t="s">
        <v>6342</v>
      </c>
      <c r="G313" s="21" t="n">
        <v>160.42</v>
      </c>
      <c r="H313" s="22" t="n">
        <v>20750</v>
      </c>
      <c r="I313" s="30" t="n">
        <v>50</v>
      </c>
      <c r="J313" s="30" t="s">
        <v>422</v>
      </c>
      <c r="K313" s="25"/>
    </row>
    <row r="314" customFormat="false" ht="12.75" hidden="false" customHeight="true" outlineLevel="0" collapsed="false">
      <c r="A314" s="15" t="n">
        <v>308</v>
      </c>
      <c r="B314" s="16" t="s">
        <v>23</v>
      </c>
      <c r="C314" s="27" t="n">
        <v>84740509470</v>
      </c>
      <c r="D314" s="26" t="s">
        <v>6343</v>
      </c>
      <c r="E314" s="19" t="n">
        <v>25484</v>
      </c>
      <c r="F314" s="20" t="s">
        <v>6344</v>
      </c>
      <c r="G314" s="21" t="n">
        <v>2.38</v>
      </c>
      <c r="H314" s="22" t="n">
        <v>476</v>
      </c>
      <c r="I314" s="27" t="n">
        <v>50</v>
      </c>
      <c r="J314" s="31"/>
      <c r="K314" s="25"/>
    </row>
    <row r="315" customFormat="false" ht="12.75" hidden="false" customHeight="true" outlineLevel="0" collapsed="false">
      <c r="A315" s="15" t="n">
        <v>309</v>
      </c>
      <c r="B315" s="16" t="s">
        <v>23</v>
      </c>
      <c r="C315" s="27" t="n">
        <v>84740424654</v>
      </c>
      <c r="D315" s="26" t="s">
        <v>6345</v>
      </c>
      <c r="E315" s="19" t="n">
        <v>24015</v>
      </c>
      <c r="F315" s="20" t="s">
        <v>6346</v>
      </c>
      <c r="G315" s="21" t="n">
        <v>19</v>
      </c>
      <c r="H315" s="22" t="n">
        <v>2850</v>
      </c>
      <c r="I315" s="27" t="n">
        <v>50</v>
      </c>
      <c r="J315" s="31"/>
      <c r="K315" s="25"/>
    </row>
    <row r="316" customFormat="false" ht="12.75" hidden="false" customHeight="true" outlineLevel="0" collapsed="false">
      <c r="A316" s="15" t="n">
        <v>310</v>
      </c>
      <c r="B316" s="16" t="s">
        <v>23</v>
      </c>
      <c r="C316" s="27" t="n">
        <v>84740363019</v>
      </c>
      <c r="D316" s="26" t="s">
        <v>6347</v>
      </c>
      <c r="E316" s="19" t="n">
        <v>20466</v>
      </c>
      <c r="F316" s="20" t="s">
        <v>6348</v>
      </c>
      <c r="G316" s="21" t="n">
        <v>3.25</v>
      </c>
      <c r="H316" s="22" t="n">
        <v>487.5</v>
      </c>
      <c r="I316" s="27" t="n">
        <v>50</v>
      </c>
      <c r="J316" s="31"/>
      <c r="K316" s="25"/>
    </row>
    <row r="317" customFormat="false" ht="12.75" hidden="false" customHeight="true" outlineLevel="0" collapsed="false">
      <c r="A317" s="15" t="n">
        <v>311</v>
      </c>
      <c r="B317" s="16" t="s">
        <v>20</v>
      </c>
      <c r="C317" s="15" t="n">
        <v>84740342260</v>
      </c>
      <c r="D317" s="26" t="s">
        <v>6239</v>
      </c>
      <c r="E317" s="19" t="n">
        <v>23548</v>
      </c>
      <c r="F317" s="20" t="s">
        <v>6349</v>
      </c>
      <c r="G317" s="21" t="n">
        <v>53.1</v>
      </c>
      <c r="H317" s="22" t="n">
        <v>7872</v>
      </c>
      <c r="I317" s="15" t="n">
        <v>49</v>
      </c>
      <c r="J317" s="15" t="n">
        <v>2</v>
      </c>
      <c r="K317" s="25"/>
    </row>
    <row r="318" customFormat="false" ht="12.75" hidden="false" customHeight="true" outlineLevel="0" collapsed="false">
      <c r="A318" s="15" t="n">
        <v>312</v>
      </c>
      <c r="B318" s="70" t="s">
        <v>5671</v>
      </c>
      <c r="C318" s="23" t="n">
        <v>84740193523</v>
      </c>
      <c r="D318" s="26" t="s">
        <v>6350</v>
      </c>
      <c r="E318" s="19" t="n">
        <v>18669</v>
      </c>
      <c r="F318" s="20" t="s">
        <v>6351</v>
      </c>
      <c r="G318" s="21" t="s">
        <v>6352</v>
      </c>
      <c r="H318" s="22" t="n">
        <v>4305</v>
      </c>
      <c r="I318" s="71" t="n">
        <v>49</v>
      </c>
      <c r="J318" s="23" t="n">
        <v>2</v>
      </c>
      <c r="K318" s="25"/>
    </row>
    <row r="319" customFormat="false" ht="12.75" hidden="false" customHeight="true" outlineLevel="0" collapsed="false">
      <c r="A319" s="15" t="n">
        <v>313</v>
      </c>
      <c r="B319" s="16" t="s">
        <v>20</v>
      </c>
      <c r="C319" s="15" t="n">
        <v>84740061787</v>
      </c>
      <c r="D319" s="26" t="s">
        <v>6353</v>
      </c>
      <c r="E319" s="19" t="n">
        <v>29947</v>
      </c>
      <c r="F319" s="20" t="s">
        <v>6354</v>
      </c>
      <c r="G319" s="21" t="n">
        <v>57.08</v>
      </c>
      <c r="H319" s="22" t="n">
        <v>8349.6</v>
      </c>
      <c r="I319" s="15" t="n">
        <v>49</v>
      </c>
      <c r="J319" s="15" t="n">
        <v>4</v>
      </c>
      <c r="K319" s="25"/>
    </row>
    <row r="320" customFormat="false" ht="12.75" hidden="false" customHeight="true" outlineLevel="0" collapsed="false">
      <c r="A320" s="15" t="n">
        <v>314</v>
      </c>
      <c r="B320" s="16" t="s">
        <v>20</v>
      </c>
      <c r="C320" s="15" t="n">
        <v>84740189158</v>
      </c>
      <c r="D320" s="26" t="s">
        <v>6355</v>
      </c>
      <c r="E320" s="19" t="n">
        <v>27045</v>
      </c>
      <c r="F320" s="20" t="s">
        <v>6356</v>
      </c>
      <c r="G320" s="21" t="n">
        <v>70.35</v>
      </c>
      <c r="H320" s="22" t="n">
        <v>9942</v>
      </c>
      <c r="I320" s="15" t="n">
        <v>49</v>
      </c>
      <c r="J320" s="15" t="n">
        <v>4</v>
      </c>
      <c r="K320" s="25"/>
    </row>
    <row r="321" customFormat="false" ht="12.75" hidden="false" customHeight="true" outlineLevel="0" collapsed="false">
      <c r="A321" s="15" t="n">
        <v>315</v>
      </c>
      <c r="B321" s="16" t="s">
        <v>20</v>
      </c>
      <c r="C321" s="15" t="n">
        <v>84740218270</v>
      </c>
      <c r="D321" s="26" t="s">
        <v>6357</v>
      </c>
      <c r="E321" s="19" t="n">
        <v>24473</v>
      </c>
      <c r="F321" s="20" t="s">
        <v>6358</v>
      </c>
      <c r="G321" s="21" t="n">
        <v>86.13</v>
      </c>
      <c r="H321" s="22" t="n">
        <v>11835.6</v>
      </c>
      <c r="I321" s="15" t="n">
        <v>49</v>
      </c>
      <c r="J321" s="15" t="n">
        <v>4</v>
      </c>
      <c r="K321" s="25"/>
    </row>
    <row r="322" customFormat="false" ht="12.75" hidden="false" customHeight="true" outlineLevel="0" collapsed="false">
      <c r="A322" s="15" t="n">
        <v>316</v>
      </c>
      <c r="B322" s="16" t="s">
        <v>20</v>
      </c>
      <c r="C322" s="15" t="n">
        <v>84740149103</v>
      </c>
      <c r="D322" s="26" t="s">
        <v>6359</v>
      </c>
      <c r="E322" s="19"/>
      <c r="F322" s="20" t="n">
        <v>1109410868</v>
      </c>
      <c r="G322" s="21" t="n">
        <v>134.31</v>
      </c>
      <c r="H322" s="22" t="n">
        <v>17617.2</v>
      </c>
      <c r="I322" s="15" t="n">
        <v>49</v>
      </c>
      <c r="J322" s="15" t="n">
        <v>4</v>
      </c>
      <c r="K322" s="25"/>
    </row>
    <row r="323" customFormat="false" ht="12.75" hidden="false" customHeight="true" outlineLevel="0" collapsed="false">
      <c r="A323" s="15" t="n">
        <v>317</v>
      </c>
      <c r="B323" s="70" t="s">
        <v>5671</v>
      </c>
      <c r="C323" s="23" t="n">
        <v>84740535723</v>
      </c>
      <c r="D323" s="26" t="s">
        <v>6360</v>
      </c>
      <c r="E323" s="19" t="n">
        <v>18183</v>
      </c>
      <c r="F323" s="20" t="s">
        <v>6361</v>
      </c>
      <c r="G323" s="21" t="s">
        <v>6362</v>
      </c>
      <c r="H323" s="22" t="n">
        <v>3516</v>
      </c>
      <c r="I323" s="23" t="n">
        <v>47</v>
      </c>
      <c r="J323" s="23" t="n">
        <v>1</v>
      </c>
      <c r="K323" s="25"/>
    </row>
    <row r="324" customFormat="false" ht="12.75" hidden="false" customHeight="true" outlineLevel="0" collapsed="false">
      <c r="A324" s="15" t="n">
        <v>318</v>
      </c>
      <c r="B324" s="16" t="s">
        <v>310</v>
      </c>
      <c r="C324" s="33" t="n">
        <v>84740316728</v>
      </c>
      <c r="D324" s="26" t="s">
        <v>6363</v>
      </c>
      <c r="E324" s="19" t="n">
        <v>29952</v>
      </c>
      <c r="F324" s="20" t="s">
        <v>6364</v>
      </c>
      <c r="G324" s="21" t="n">
        <v>25.97</v>
      </c>
      <c r="H324" s="22" t="n">
        <f aca="false">+G324*150</f>
        <v>3895.5</v>
      </c>
      <c r="I324" s="15" t="n">
        <v>47</v>
      </c>
      <c r="J324" s="15" t="n">
        <v>2</v>
      </c>
      <c r="K324" s="25"/>
    </row>
    <row r="325" customFormat="false" ht="12.75" hidden="false" customHeight="true" outlineLevel="0" collapsed="false">
      <c r="A325" s="15" t="n">
        <v>319</v>
      </c>
      <c r="B325" s="70" t="s">
        <v>5671</v>
      </c>
      <c r="C325" s="23" t="n">
        <v>84740268226</v>
      </c>
      <c r="D325" s="26" t="s">
        <v>6365</v>
      </c>
      <c r="E325" s="19" t="n">
        <v>29861</v>
      </c>
      <c r="F325" s="20" t="s">
        <v>6366</v>
      </c>
      <c r="G325" s="21" t="s">
        <v>6367</v>
      </c>
      <c r="H325" s="22" t="n">
        <v>7215.0047</v>
      </c>
      <c r="I325" s="71" t="n">
        <v>47</v>
      </c>
      <c r="J325" s="23" t="n">
        <v>2</v>
      </c>
      <c r="K325" s="25"/>
    </row>
    <row r="326" customFormat="false" ht="12.75" hidden="false" customHeight="true" outlineLevel="0" collapsed="false">
      <c r="A326" s="15" t="n">
        <v>320</v>
      </c>
      <c r="B326" s="16" t="s">
        <v>310</v>
      </c>
      <c r="C326" s="33" t="n">
        <v>84740183805</v>
      </c>
      <c r="D326" s="26" t="s">
        <v>6368</v>
      </c>
      <c r="E326" s="19" t="n">
        <v>29632</v>
      </c>
      <c r="F326" s="20" t="s">
        <v>6369</v>
      </c>
      <c r="G326" s="21" t="n">
        <f aca="false">1.8+0.4+1.98+2.86+3.28+0.54+1.2</f>
        <v>12.06</v>
      </c>
      <c r="H326" s="22" t="n">
        <f aca="false">+G326*200</f>
        <v>2412</v>
      </c>
      <c r="I326" s="15" t="n">
        <v>47</v>
      </c>
      <c r="J326" s="15" t="n">
        <v>2</v>
      </c>
      <c r="K326" s="25"/>
    </row>
    <row r="327" customFormat="false" ht="12.75" hidden="false" customHeight="true" outlineLevel="0" collapsed="false">
      <c r="A327" s="15" t="n">
        <v>321</v>
      </c>
      <c r="B327" s="16" t="s">
        <v>5695</v>
      </c>
      <c r="C327" s="23" t="n">
        <v>84740367556</v>
      </c>
      <c r="D327" s="26" t="s">
        <v>6370</v>
      </c>
      <c r="E327" s="19" t="n">
        <v>28192</v>
      </c>
      <c r="F327" s="20" t="s">
        <v>6371</v>
      </c>
      <c r="G327" s="21" t="n">
        <v>10.13</v>
      </c>
      <c r="H327" s="22" t="n">
        <v>1519.5</v>
      </c>
      <c r="I327" s="24" t="n">
        <v>47</v>
      </c>
      <c r="J327" s="24" t="n">
        <v>2</v>
      </c>
      <c r="K327" s="25"/>
    </row>
    <row r="328" customFormat="false" ht="12.75" hidden="false" customHeight="true" outlineLevel="0" collapsed="false">
      <c r="A328" s="15" t="n">
        <v>322</v>
      </c>
      <c r="B328" s="16" t="s">
        <v>5695</v>
      </c>
      <c r="C328" s="23" t="n">
        <v>84740411206</v>
      </c>
      <c r="D328" s="26" t="s">
        <v>6372</v>
      </c>
      <c r="E328" s="19" t="n">
        <v>27804</v>
      </c>
      <c r="F328" s="20" t="s">
        <v>6373</v>
      </c>
      <c r="G328" s="21" t="n">
        <v>27.04</v>
      </c>
      <c r="H328" s="22" t="n">
        <v>4056</v>
      </c>
      <c r="I328" s="24" t="n">
        <v>47</v>
      </c>
      <c r="J328" s="24" t="n">
        <v>2</v>
      </c>
      <c r="K328" s="25"/>
    </row>
    <row r="329" customFormat="false" ht="12.75" hidden="false" customHeight="true" outlineLevel="0" collapsed="false">
      <c r="A329" s="15" t="n">
        <v>323</v>
      </c>
      <c r="B329" s="70" t="s">
        <v>5671</v>
      </c>
      <c r="C329" s="23" t="n">
        <v>84740182328</v>
      </c>
      <c r="D329" s="26" t="s">
        <v>6374</v>
      </c>
      <c r="E329" s="19" t="n">
        <v>27466</v>
      </c>
      <c r="F329" s="20" t="s">
        <v>6375</v>
      </c>
      <c r="G329" s="21" t="s">
        <v>6376</v>
      </c>
      <c r="H329" s="22" t="n">
        <v>10088.7</v>
      </c>
      <c r="I329" s="71" t="n">
        <v>47</v>
      </c>
      <c r="J329" s="23" t="n">
        <v>2</v>
      </c>
      <c r="K329" s="25"/>
    </row>
    <row r="330" customFormat="false" ht="12.75" hidden="false" customHeight="true" outlineLevel="0" collapsed="false">
      <c r="A330" s="15" t="n">
        <v>324</v>
      </c>
      <c r="B330" s="70" t="s">
        <v>5671</v>
      </c>
      <c r="C330" s="23" t="n">
        <v>84740463819</v>
      </c>
      <c r="D330" s="26" t="s">
        <v>6377</v>
      </c>
      <c r="E330" s="19" t="n">
        <v>25566</v>
      </c>
      <c r="F330" s="20" t="s">
        <v>6378</v>
      </c>
      <c r="G330" s="21" t="s">
        <v>6379</v>
      </c>
      <c r="H330" s="22" t="n">
        <v>10876.8</v>
      </c>
      <c r="I330" s="24" t="n">
        <v>47</v>
      </c>
      <c r="J330" s="28" t="n">
        <v>2</v>
      </c>
      <c r="K330" s="25"/>
    </row>
    <row r="331" customFormat="false" ht="12.75" hidden="false" customHeight="true" outlineLevel="0" collapsed="false">
      <c r="A331" s="15" t="n">
        <v>325</v>
      </c>
      <c r="B331" s="16" t="s">
        <v>20</v>
      </c>
      <c r="C331" s="15" t="n">
        <v>84740433234</v>
      </c>
      <c r="D331" s="26" t="s">
        <v>1155</v>
      </c>
      <c r="E331" s="19" t="n">
        <v>25392</v>
      </c>
      <c r="F331" s="20" t="s">
        <v>6380</v>
      </c>
      <c r="G331" s="21" t="n">
        <v>22.86</v>
      </c>
      <c r="H331" s="22" t="n">
        <v>3429</v>
      </c>
      <c r="I331" s="15" t="n">
        <v>47</v>
      </c>
      <c r="J331" s="15" t="n">
        <v>2</v>
      </c>
      <c r="K331" s="25"/>
    </row>
    <row r="332" customFormat="false" ht="12.75" hidden="false" customHeight="true" outlineLevel="0" collapsed="false">
      <c r="A332" s="15" t="n">
        <v>326</v>
      </c>
      <c r="B332" s="70" t="s">
        <v>5671</v>
      </c>
      <c r="C332" s="23" t="n">
        <v>84740347186</v>
      </c>
      <c r="D332" s="26" t="s">
        <v>6381</v>
      </c>
      <c r="E332" s="19" t="n">
        <v>25138</v>
      </c>
      <c r="F332" s="20" t="s">
        <v>6382</v>
      </c>
      <c r="G332" s="21" t="s">
        <v>6383</v>
      </c>
      <c r="H332" s="22" t="n">
        <v>1659</v>
      </c>
      <c r="I332" s="71" t="n">
        <v>47</v>
      </c>
      <c r="J332" s="23" t="n">
        <v>2</v>
      </c>
      <c r="K332" s="25"/>
    </row>
    <row r="333" customFormat="false" ht="12.75" hidden="false" customHeight="true" outlineLevel="0" collapsed="false">
      <c r="A333" s="15" t="n">
        <v>327</v>
      </c>
      <c r="B333" s="70" t="s">
        <v>5671</v>
      </c>
      <c r="C333" s="23" t="n">
        <v>84740137843</v>
      </c>
      <c r="D333" s="26" t="s">
        <v>6384</v>
      </c>
      <c r="E333" s="19" t="n">
        <v>24164</v>
      </c>
      <c r="F333" s="20" t="s">
        <v>6385</v>
      </c>
      <c r="G333" s="21" t="s">
        <v>6386</v>
      </c>
      <c r="H333" s="22" t="n">
        <v>1476</v>
      </c>
      <c r="I333" s="71" t="n">
        <v>47</v>
      </c>
      <c r="J333" s="23" t="n">
        <v>2</v>
      </c>
      <c r="K333" s="25"/>
    </row>
    <row r="334" customFormat="false" ht="12.75" hidden="false" customHeight="true" outlineLevel="0" collapsed="false">
      <c r="A334" s="15" t="n">
        <v>328</v>
      </c>
      <c r="B334" s="16" t="s">
        <v>310</v>
      </c>
      <c r="C334" s="33" t="n">
        <v>84740353739</v>
      </c>
      <c r="D334" s="26" t="s">
        <v>6387</v>
      </c>
      <c r="E334" s="19" t="n">
        <v>24042</v>
      </c>
      <c r="F334" s="20" t="s">
        <v>6388</v>
      </c>
      <c r="G334" s="21" t="n">
        <v>51.04</v>
      </c>
      <c r="H334" s="22" t="n">
        <f aca="false">50*150+1.04*120</f>
        <v>7624.8</v>
      </c>
      <c r="I334" s="15" t="n">
        <v>47</v>
      </c>
      <c r="J334" s="15" t="n">
        <v>2</v>
      </c>
      <c r="K334" s="25"/>
    </row>
    <row r="335" customFormat="false" ht="12.75" hidden="false" customHeight="true" outlineLevel="0" collapsed="false">
      <c r="A335" s="15" t="n">
        <v>329</v>
      </c>
      <c r="B335" s="16" t="s">
        <v>310</v>
      </c>
      <c r="C335" s="33" t="n">
        <v>84740003664</v>
      </c>
      <c r="D335" s="26" t="s">
        <v>1051</v>
      </c>
      <c r="E335" s="19" t="n">
        <v>22255</v>
      </c>
      <c r="F335" s="20" t="s">
        <v>6389</v>
      </c>
      <c r="G335" s="21" t="n">
        <v>53.72</v>
      </c>
      <c r="H335" s="22" t="n">
        <f aca="false">50*150+3.72*10</f>
        <v>7537.2</v>
      </c>
      <c r="I335" s="15" t="n">
        <v>47</v>
      </c>
      <c r="J335" s="15" t="n">
        <v>2</v>
      </c>
      <c r="K335" s="25"/>
    </row>
    <row r="336" customFormat="false" ht="12.75" hidden="false" customHeight="true" outlineLevel="0" collapsed="false">
      <c r="A336" s="15" t="n">
        <v>330</v>
      </c>
      <c r="B336" s="70" t="s">
        <v>5671</v>
      </c>
      <c r="C336" s="23" t="n">
        <v>84740154814</v>
      </c>
      <c r="D336" s="26" t="s">
        <v>6390</v>
      </c>
      <c r="E336" s="19" t="n">
        <v>22255</v>
      </c>
      <c r="F336" s="20" t="s">
        <v>6391</v>
      </c>
      <c r="G336" s="21" t="s">
        <v>6392</v>
      </c>
      <c r="H336" s="22" t="n">
        <v>3552</v>
      </c>
      <c r="I336" s="71" t="n">
        <v>47</v>
      </c>
      <c r="J336" s="28" t="n">
        <v>2</v>
      </c>
      <c r="K336" s="25"/>
    </row>
    <row r="337" customFormat="false" ht="12.75" hidden="false" customHeight="true" outlineLevel="0" collapsed="false">
      <c r="A337" s="15" t="n">
        <v>331</v>
      </c>
      <c r="B337" s="16" t="s">
        <v>310</v>
      </c>
      <c r="C337" s="33" t="n">
        <v>84740191170</v>
      </c>
      <c r="D337" s="26" t="s">
        <v>6393</v>
      </c>
      <c r="E337" s="19" t="n">
        <v>21193</v>
      </c>
      <c r="F337" s="20" t="s">
        <v>6394</v>
      </c>
      <c r="G337" s="21" t="n">
        <v>198.84</v>
      </c>
      <c r="H337" s="22" t="n">
        <f aca="false">50*150+148.84*120</f>
        <v>25360.8</v>
      </c>
      <c r="I337" s="15" t="n">
        <v>47</v>
      </c>
      <c r="J337" s="15" t="n">
        <v>2</v>
      </c>
      <c r="K337" s="25"/>
    </row>
    <row r="338" customFormat="false" ht="12.75" hidden="false" customHeight="true" outlineLevel="0" collapsed="false">
      <c r="A338" s="15" t="n">
        <v>332</v>
      </c>
      <c r="B338" s="70" t="s">
        <v>5671</v>
      </c>
      <c r="C338" s="23" t="n">
        <v>84740496298</v>
      </c>
      <c r="D338" s="26" t="s">
        <v>6395</v>
      </c>
      <c r="E338" s="19" t="n">
        <v>20914</v>
      </c>
      <c r="F338" s="20" t="s">
        <v>6396</v>
      </c>
      <c r="G338" s="21" t="s">
        <v>6397</v>
      </c>
      <c r="H338" s="22" t="n">
        <v>2838</v>
      </c>
      <c r="I338" s="71" t="n">
        <v>47</v>
      </c>
      <c r="J338" s="28" t="n">
        <v>2</v>
      </c>
      <c r="K338" s="25"/>
    </row>
    <row r="339" customFormat="false" ht="12.75" hidden="false" customHeight="true" outlineLevel="0" collapsed="false">
      <c r="A339" s="15" t="n">
        <v>333</v>
      </c>
      <c r="B339" s="16" t="s">
        <v>310</v>
      </c>
      <c r="C339" s="33" t="n">
        <v>84740228923</v>
      </c>
      <c r="D339" s="26" t="s">
        <v>6398</v>
      </c>
      <c r="E339" s="19" t="n">
        <v>19332</v>
      </c>
      <c r="F339" s="20" t="s">
        <v>6399</v>
      </c>
      <c r="G339" s="21" t="n">
        <v>63.71</v>
      </c>
      <c r="H339" s="22" t="n">
        <f aca="false">50*150+13.71*120</f>
        <v>9145.2</v>
      </c>
      <c r="I339" s="15" t="n">
        <v>47</v>
      </c>
      <c r="J339" s="15" t="n">
        <v>2</v>
      </c>
      <c r="K339" s="25"/>
    </row>
    <row r="340" customFormat="false" ht="12.75" hidden="false" customHeight="true" outlineLevel="0" collapsed="false">
      <c r="A340" s="15" t="n">
        <v>334</v>
      </c>
      <c r="B340" s="16" t="s">
        <v>310</v>
      </c>
      <c r="C340" s="33" t="n">
        <v>84740309376</v>
      </c>
      <c r="D340" s="26" t="s">
        <v>6400</v>
      </c>
      <c r="E340" s="19" t="n">
        <v>18672</v>
      </c>
      <c r="F340" s="20" t="s">
        <v>6401</v>
      </c>
      <c r="G340" s="21" t="n">
        <v>51.18</v>
      </c>
      <c r="H340" s="22" t="n">
        <f aca="false">50*150+1.18*120</f>
        <v>7641.6</v>
      </c>
      <c r="I340" s="15" t="n">
        <v>47</v>
      </c>
      <c r="J340" s="15" t="n">
        <v>2</v>
      </c>
      <c r="K340" s="25"/>
    </row>
    <row r="341" customFormat="false" ht="12.75" hidden="false" customHeight="true" outlineLevel="0" collapsed="false">
      <c r="A341" s="15" t="n">
        <v>335</v>
      </c>
      <c r="B341" s="70" t="s">
        <v>5671</v>
      </c>
      <c r="C341" s="23" t="n">
        <v>84740464874</v>
      </c>
      <c r="D341" s="26" t="s">
        <v>6402</v>
      </c>
      <c r="E341" s="19" t="n">
        <v>18496</v>
      </c>
      <c r="F341" s="20" t="s">
        <v>6403</v>
      </c>
      <c r="G341" s="21" t="s">
        <v>6404</v>
      </c>
      <c r="H341" s="22" t="n">
        <v>9750</v>
      </c>
      <c r="I341" s="23" t="n">
        <v>47</v>
      </c>
      <c r="J341" s="23" t="n">
        <v>2</v>
      </c>
      <c r="K341" s="25"/>
    </row>
    <row r="342" customFormat="false" ht="12.75" hidden="false" customHeight="true" outlineLevel="0" collapsed="false">
      <c r="A342" s="15" t="n">
        <v>336</v>
      </c>
      <c r="B342" s="16" t="s">
        <v>310</v>
      </c>
      <c r="C342" s="33" t="n">
        <v>84740383843</v>
      </c>
      <c r="D342" s="26" t="s">
        <v>6405</v>
      </c>
      <c r="E342" s="19" t="n">
        <v>18379</v>
      </c>
      <c r="F342" s="20" t="s">
        <v>6406</v>
      </c>
      <c r="G342" s="21" t="n">
        <v>36.18</v>
      </c>
      <c r="H342" s="22" t="n">
        <f aca="false">+G342*150</f>
        <v>5427</v>
      </c>
      <c r="I342" s="15" t="n">
        <v>47</v>
      </c>
      <c r="J342" s="15" t="n">
        <v>2</v>
      </c>
      <c r="K342" s="25"/>
    </row>
    <row r="343" customFormat="false" ht="12.75" hidden="false" customHeight="true" outlineLevel="0" collapsed="false">
      <c r="A343" s="15" t="n">
        <v>337</v>
      </c>
      <c r="B343" s="16" t="s">
        <v>20</v>
      </c>
      <c r="C343" s="15" t="n">
        <v>84740175561</v>
      </c>
      <c r="D343" s="26" t="s">
        <v>6407</v>
      </c>
      <c r="E343" s="19" t="n">
        <v>18095</v>
      </c>
      <c r="F343" s="20" t="s">
        <v>6408</v>
      </c>
      <c r="G343" s="21" t="n">
        <v>12.1</v>
      </c>
      <c r="H343" s="22" t="n">
        <v>1815</v>
      </c>
      <c r="I343" s="15" t="n">
        <v>47</v>
      </c>
      <c r="J343" s="15" t="n">
        <v>2</v>
      </c>
      <c r="K343" s="25"/>
    </row>
    <row r="344" customFormat="false" ht="12.75" hidden="false" customHeight="true" outlineLevel="0" collapsed="false">
      <c r="A344" s="15" t="n">
        <v>338</v>
      </c>
      <c r="B344" s="16" t="s">
        <v>20</v>
      </c>
      <c r="C344" s="15" t="n">
        <v>84740296102</v>
      </c>
      <c r="D344" s="26" t="s">
        <v>6409</v>
      </c>
      <c r="E344" s="19" t="n">
        <v>17187</v>
      </c>
      <c r="F344" s="20" t="s">
        <v>6410</v>
      </c>
      <c r="G344" s="21" t="n">
        <v>6.53</v>
      </c>
      <c r="H344" s="22" t="n">
        <v>979.5</v>
      </c>
      <c r="I344" s="15" t="n">
        <v>47</v>
      </c>
      <c r="J344" s="15" t="n">
        <v>2</v>
      </c>
      <c r="K344" s="25"/>
    </row>
    <row r="345" customFormat="false" ht="12.75" hidden="false" customHeight="true" outlineLevel="0" collapsed="false">
      <c r="A345" s="15" t="n">
        <v>339</v>
      </c>
      <c r="B345" s="16" t="s">
        <v>310</v>
      </c>
      <c r="C345" s="33" t="n">
        <v>84740254705</v>
      </c>
      <c r="D345" s="26" t="s">
        <v>6411</v>
      </c>
      <c r="E345" s="19"/>
      <c r="F345" s="20" t="n">
        <v>1132340850</v>
      </c>
      <c r="G345" s="21" t="n">
        <v>50.1</v>
      </c>
      <c r="H345" s="22" t="n">
        <f aca="false">50*150+0.1*120</f>
        <v>7512</v>
      </c>
      <c r="I345" s="15" t="n">
        <v>47</v>
      </c>
      <c r="J345" s="15" t="n">
        <v>2</v>
      </c>
      <c r="K345" s="25"/>
    </row>
    <row r="346" customFormat="false" ht="12.75" hidden="false" customHeight="true" outlineLevel="0" collapsed="false">
      <c r="A346" s="15" t="n">
        <v>340</v>
      </c>
      <c r="B346" s="16" t="s">
        <v>20</v>
      </c>
      <c r="C346" s="15" t="n">
        <v>84740216506</v>
      </c>
      <c r="D346" s="26" t="s">
        <v>6412</v>
      </c>
      <c r="E346" s="19" t="n">
        <v>26201</v>
      </c>
      <c r="F346" s="20" t="s">
        <v>6413</v>
      </c>
      <c r="G346" s="21" t="n">
        <v>60.33</v>
      </c>
      <c r="H346" s="22" t="n">
        <v>8739.6</v>
      </c>
      <c r="I346" s="15" t="n">
        <v>47</v>
      </c>
      <c r="J346" s="15" t="n">
        <v>3</v>
      </c>
      <c r="K346" s="25"/>
    </row>
    <row r="347" customFormat="false" ht="12.75" hidden="false" customHeight="true" outlineLevel="0" collapsed="false">
      <c r="A347" s="15" t="n">
        <v>341</v>
      </c>
      <c r="B347" s="16" t="s">
        <v>20</v>
      </c>
      <c r="C347" s="15" t="n">
        <v>84740239169</v>
      </c>
      <c r="D347" s="26" t="s">
        <v>6414</v>
      </c>
      <c r="E347" s="19" t="n">
        <v>25781</v>
      </c>
      <c r="F347" s="20" t="s">
        <v>6415</v>
      </c>
      <c r="G347" s="21" t="n">
        <v>34.38</v>
      </c>
      <c r="H347" s="22" t="n">
        <v>5157</v>
      </c>
      <c r="I347" s="15" t="n">
        <v>47</v>
      </c>
      <c r="J347" s="15" t="n">
        <v>3</v>
      </c>
      <c r="K347" s="25"/>
    </row>
    <row r="348" customFormat="false" ht="12.75" hidden="false" customHeight="true" outlineLevel="0" collapsed="false">
      <c r="A348" s="15" t="n">
        <v>342</v>
      </c>
      <c r="B348" s="16" t="s">
        <v>20</v>
      </c>
      <c r="C348" s="15" t="n">
        <v>84740265289</v>
      </c>
      <c r="D348" s="26" t="s">
        <v>6416</v>
      </c>
      <c r="E348" s="19" t="n">
        <v>16765</v>
      </c>
      <c r="F348" s="20" t="s">
        <v>6417</v>
      </c>
      <c r="G348" s="21" t="n">
        <v>31.69</v>
      </c>
      <c r="H348" s="22" t="n">
        <v>4753.5</v>
      </c>
      <c r="I348" s="15" t="n">
        <v>47</v>
      </c>
      <c r="J348" s="15" t="n">
        <v>3</v>
      </c>
      <c r="K348" s="25"/>
    </row>
    <row r="349" customFormat="false" ht="12.75" hidden="false" customHeight="true" outlineLevel="0" collapsed="false">
      <c r="A349" s="15" t="n">
        <v>343</v>
      </c>
      <c r="B349" s="16" t="s">
        <v>20</v>
      </c>
      <c r="C349" s="15" t="n">
        <v>84740096171</v>
      </c>
      <c r="D349" s="26" t="s">
        <v>6418</v>
      </c>
      <c r="E349" s="19" t="n">
        <v>29564</v>
      </c>
      <c r="F349" s="20" t="s">
        <v>6419</v>
      </c>
      <c r="G349" s="21" t="n">
        <v>8.5</v>
      </c>
      <c r="H349" s="22" t="n">
        <v>1275</v>
      </c>
      <c r="I349" s="15" t="n">
        <v>47</v>
      </c>
      <c r="J349" s="15" t="n">
        <v>4</v>
      </c>
      <c r="K349" s="25"/>
    </row>
    <row r="350" customFormat="false" ht="12.75" hidden="false" customHeight="true" outlineLevel="0" collapsed="false">
      <c r="A350" s="15" t="n">
        <v>344</v>
      </c>
      <c r="B350" s="16" t="s">
        <v>20</v>
      </c>
      <c r="C350" s="15" t="n">
        <v>84740356047</v>
      </c>
      <c r="D350" s="26" t="s">
        <v>6420</v>
      </c>
      <c r="E350" s="19" t="n">
        <v>29043</v>
      </c>
      <c r="F350" s="20" t="s">
        <v>6421</v>
      </c>
      <c r="G350" s="21" t="n">
        <v>3</v>
      </c>
      <c r="H350" s="22" t="n">
        <v>450</v>
      </c>
      <c r="I350" s="15" t="n">
        <v>47</v>
      </c>
      <c r="J350" s="15" t="n">
        <v>4</v>
      </c>
      <c r="K350" s="25"/>
    </row>
    <row r="351" customFormat="false" ht="12.75" hidden="false" customHeight="true" outlineLevel="0" collapsed="false">
      <c r="A351" s="15" t="n">
        <v>345</v>
      </c>
      <c r="B351" s="16" t="s">
        <v>20</v>
      </c>
      <c r="C351" s="15" t="n">
        <v>84740096114</v>
      </c>
      <c r="D351" s="26" t="s">
        <v>1920</v>
      </c>
      <c r="E351" s="19" t="n">
        <v>28049</v>
      </c>
      <c r="F351" s="20" t="s">
        <v>6422</v>
      </c>
      <c r="G351" s="21" t="n">
        <v>8.4</v>
      </c>
      <c r="H351" s="22" t="n">
        <v>1260</v>
      </c>
      <c r="I351" s="15" t="n">
        <v>47</v>
      </c>
      <c r="J351" s="15" t="n">
        <v>4</v>
      </c>
      <c r="K351" s="25"/>
    </row>
    <row r="352" customFormat="false" ht="12.75" hidden="false" customHeight="true" outlineLevel="0" collapsed="false">
      <c r="A352" s="15" t="n">
        <v>346</v>
      </c>
      <c r="B352" s="16" t="s">
        <v>20</v>
      </c>
      <c r="C352" s="15" t="n">
        <v>84740096023</v>
      </c>
      <c r="D352" s="26" t="s">
        <v>1920</v>
      </c>
      <c r="E352" s="19" t="n">
        <v>27916</v>
      </c>
      <c r="F352" s="20" t="s">
        <v>6423</v>
      </c>
      <c r="G352" s="21" t="n">
        <v>4.23</v>
      </c>
      <c r="H352" s="22" t="n">
        <v>634.5</v>
      </c>
      <c r="I352" s="15" t="n">
        <v>47</v>
      </c>
      <c r="J352" s="15" t="n">
        <v>4</v>
      </c>
      <c r="K352" s="25"/>
    </row>
    <row r="353" customFormat="false" ht="12.75" hidden="false" customHeight="true" outlineLevel="0" collapsed="false">
      <c r="A353" s="15" t="n">
        <v>347</v>
      </c>
      <c r="B353" s="16" t="s">
        <v>20</v>
      </c>
      <c r="C353" s="15" t="n">
        <v>84740517390</v>
      </c>
      <c r="D353" s="26" t="s">
        <v>6424</v>
      </c>
      <c r="E353" s="19" t="n">
        <v>26027</v>
      </c>
      <c r="F353" s="20" t="s">
        <v>6425</v>
      </c>
      <c r="G353" s="21" t="n">
        <v>57.06</v>
      </c>
      <c r="H353" s="22" t="n">
        <v>8347.2</v>
      </c>
      <c r="I353" s="15" t="n">
        <v>47</v>
      </c>
      <c r="J353" s="15" t="n">
        <v>4</v>
      </c>
      <c r="K353" s="25"/>
    </row>
    <row r="354" customFormat="false" ht="12.75" hidden="false" customHeight="true" outlineLevel="0" collapsed="false">
      <c r="A354" s="15" t="n">
        <v>348</v>
      </c>
      <c r="B354" s="16" t="s">
        <v>20</v>
      </c>
      <c r="C354" s="15" t="n">
        <v>84740413566</v>
      </c>
      <c r="D354" s="26" t="s">
        <v>6426</v>
      </c>
      <c r="E354" s="19" t="n">
        <v>25235</v>
      </c>
      <c r="F354" s="20" t="s">
        <v>6427</v>
      </c>
      <c r="G354" s="21" t="n">
        <v>47.34</v>
      </c>
      <c r="H354" s="22" t="n">
        <v>7101</v>
      </c>
      <c r="I354" s="15" t="n">
        <v>47</v>
      </c>
      <c r="J354" s="15" t="n">
        <v>4</v>
      </c>
      <c r="K354" s="25"/>
    </row>
    <row r="355" customFormat="false" ht="12.75" hidden="false" customHeight="true" outlineLevel="0" collapsed="false">
      <c r="A355" s="15" t="n">
        <v>349</v>
      </c>
      <c r="B355" s="16" t="s">
        <v>20</v>
      </c>
      <c r="C355" s="15" t="n">
        <v>84740556653</v>
      </c>
      <c r="D355" s="26" t="s">
        <v>6428</v>
      </c>
      <c r="E355" s="19" t="n">
        <v>23830</v>
      </c>
      <c r="F355" s="20" t="s">
        <v>6429</v>
      </c>
      <c r="G355" s="21" t="n">
        <v>8.66</v>
      </c>
      <c r="H355" s="22" t="n">
        <v>1299</v>
      </c>
      <c r="I355" s="15" t="n">
        <v>47</v>
      </c>
      <c r="J355" s="15" t="n">
        <v>4</v>
      </c>
      <c r="K355" s="25"/>
    </row>
    <row r="356" customFormat="false" ht="12.75" hidden="false" customHeight="true" outlineLevel="0" collapsed="false">
      <c r="A356" s="15" t="n">
        <v>350</v>
      </c>
      <c r="B356" s="16" t="s">
        <v>20</v>
      </c>
      <c r="C356" s="15" t="n">
        <v>84740572486</v>
      </c>
      <c r="D356" s="26" t="s">
        <v>6430</v>
      </c>
      <c r="E356" s="19" t="n">
        <v>21941</v>
      </c>
      <c r="F356" s="20" t="s">
        <v>6431</v>
      </c>
      <c r="G356" s="21" t="n">
        <v>4.23</v>
      </c>
      <c r="H356" s="22" t="n">
        <v>634.5</v>
      </c>
      <c r="I356" s="15" t="n">
        <v>47</v>
      </c>
      <c r="J356" s="15" t="n">
        <v>4</v>
      </c>
      <c r="K356" s="25"/>
    </row>
    <row r="357" customFormat="false" ht="12.75" hidden="false" customHeight="true" outlineLevel="0" collapsed="false">
      <c r="A357" s="15" t="n">
        <v>351</v>
      </c>
      <c r="B357" s="70" t="s">
        <v>5671</v>
      </c>
      <c r="C357" s="23" t="n">
        <v>84740308790</v>
      </c>
      <c r="D357" s="26" t="s">
        <v>6432</v>
      </c>
      <c r="E357" s="19" t="n">
        <v>21890</v>
      </c>
      <c r="F357" s="20" t="s">
        <v>6433</v>
      </c>
      <c r="G357" s="21" t="s">
        <v>6434</v>
      </c>
      <c r="H357" s="22" t="n">
        <v>6252</v>
      </c>
      <c r="I357" s="71" t="n">
        <v>47</v>
      </c>
      <c r="J357" s="23" t="n">
        <v>4</v>
      </c>
      <c r="K357" s="25"/>
    </row>
    <row r="358" customFormat="false" ht="12.75" hidden="false" customHeight="true" outlineLevel="0" collapsed="false">
      <c r="A358" s="15" t="n">
        <v>352</v>
      </c>
      <c r="B358" s="16" t="s">
        <v>20</v>
      </c>
      <c r="C358" s="15" t="n">
        <v>84740096635</v>
      </c>
      <c r="D358" s="26" t="s">
        <v>6435</v>
      </c>
      <c r="E358" s="19" t="n">
        <v>18980</v>
      </c>
      <c r="F358" s="20" t="s">
        <v>6436</v>
      </c>
      <c r="G358" s="21" t="n">
        <v>10</v>
      </c>
      <c r="H358" s="22" t="n">
        <v>1500</v>
      </c>
      <c r="I358" s="15" t="n">
        <v>47</v>
      </c>
      <c r="J358" s="15" t="n">
        <v>4</v>
      </c>
      <c r="K358" s="25"/>
    </row>
    <row r="359" customFormat="false" ht="12.75" hidden="false" customHeight="true" outlineLevel="0" collapsed="false">
      <c r="A359" s="15" t="n">
        <v>353</v>
      </c>
      <c r="B359" s="16" t="s">
        <v>20</v>
      </c>
      <c r="C359" s="15" t="n">
        <v>84740133131</v>
      </c>
      <c r="D359" s="26" t="s">
        <v>6437</v>
      </c>
      <c r="E359" s="19" t="n">
        <v>18206</v>
      </c>
      <c r="F359" s="20" t="s">
        <v>6438</v>
      </c>
      <c r="G359" s="21" t="n">
        <v>29.94</v>
      </c>
      <c r="H359" s="22" t="n">
        <v>4491</v>
      </c>
      <c r="I359" s="15" t="n">
        <v>47</v>
      </c>
      <c r="J359" s="15" t="n">
        <v>4</v>
      </c>
      <c r="K359" s="25"/>
    </row>
    <row r="360" customFormat="false" ht="12.75" hidden="false" customHeight="true" outlineLevel="0" collapsed="false">
      <c r="A360" s="15" t="n">
        <v>354</v>
      </c>
      <c r="B360" s="16" t="s">
        <v>20</v>
      </c>
      <c r="C360" s="15" t="n">
        <v>84740217595</v>
      </c>
      <c r="D360" s="26" t="s">
        <v>6439</v>
      </c>
      <c r="E360" s="19"/>
      <c r="F360" s="20" t="n">
        <v>1131160861</v>
      </c>
      <c r="G360" s="21" t="n">
        <v>47.09</v>
      </c>
      <c r="H360" s="22" t="n">
        <v>7063.5</v>
      </c>
      <c r="I360" s="15" t="n">
        <v>47</v>
      </c>
      <c r="J360" s="15" t="n">
        <v>4</v>
      </c>
      <c r="K360" s="25"/>
    </row>
    <row r="361" customFormat="false" ht="12.75" hidden="false" customHeight="true" outlineLevel="0" collapsed="false">
      <c r="A361" s="15" t="n">
        <v>355</v>
      </c>
      <c r="B361" s="16" t="s">
        <v>61</v>
      </c>
      <c r="C361" s="15" t="n">
        <v>84740345263</v>
      </c>
      <c r="D361" s="26" t="s">
        <v>6440</v>
      </c>
      <c r="E361" s="19" t="n">
        <v>25158</v>
      </c>
      <c r="F361" s="20" t="s">
        <v>6441</v>
      </c>
      <c r="G361" s="21" t="n">
        <v>124.32</v>
      </c>
      <c r="H361" s="22" t="n">
        <v>16444.5</v>
      </c>
      <c r="I361" s="30" t="n">
        <v>47</v>
      </c>
      <c r="J361" s="30" t="s">
        <v>113</v>
      </c>
      <c r="K361" s="25"/>
    </row>
    <row r="362" customFormat="false" ht="12.75" hidden="false" customHeight="true" outlineLevel="0" collapsed="false">
      <c r="A362" s="15" t="n">
        <v>356</v>
      </c>
      <c r="B362" s="16" t="s">
        <v>61</v>
      </c>
      <c r="C362" s="15" t="n">
        <v>84740520048</v>
      </c>
      <c r="D362" s="26" t="s">
        <v>6442</v>
      </c>
      <c r="E362" s="19" t="n">
        <v>22940</v>
      </c>
      <c r="F362" s="20" t="s">
        <v>6443</v>
      </c>
      <c r="G362" s="21" t="n">
        <v>33.21</v>
      </c>
      <c r="H362" s="22" t="n">
        <v>4981.5</v>
      </c>
      <c r="I362" s="30" t="n">
        <v>47</v>
      </c>
      <c r="J362" s="30" t="s">
        <v>422</v>
      </c>
      <c r="K362" s="25"/>
    </row>
    <row r="363" customFormat="false" ht="12.75" hidden="false" customHeight="true" outlineLevel="0" collapsed="false">
      <c r="A363" s="15" t="n">
        <v>357</v>
      </c>
      <c r="B363" s="16" t="s">
        <v>20</v>
      </c>
      <c r="C363" s="15" t="n">
        <v>84740430081</v>
      </c>
      <c r="D363" s="26" t="s">
        <v>6444</v>
      </c>
      <c r="E363" s="19" t="n">
        <v>31252</v>
      </c>
      <c r="F363" s="20" t="s">
        <v>6445</v>
      </c>
      <c r="G363" s="21" t="n">
        <v>5.43</v>
      </c>
      <c r="H363" s="22" t="n">
        <v>814.5</v>
      </c>
      <c r="I363" s="15" t="n">
        <v>45</v>
      </c>
      <c r="J363" s="15" t="n">
        <v>2</v>
      </c>
      <c r="K363" s="25"/>
    </row>
    <row r="364" customFormat="false" ht="12.75" hidden="false" customHeight="true" outlineLevel="0" collapsed="false">
      <c r="A364" s="15" t="n">
        <v>358</v>
      </c>
      <c r="B364" s="70" t="s">
        <v>5671</v>
      </c>
      <c r="C364" s="23" t="n">
        <v>84740207208</v>
      </c>
      <c r="D364" s="26" t="s">
        <v>6446</v>
      </c>
      <c r="E364" s="19" t="n">
        <v>31020</v>
      </c>
      <c r="F364" s="20" t="s">
        <v>6447</v>
      </c>
      <c r="G364" s="21" t="s">
        <v>6448</v>
      </c>
      <c r="H364" s="22" t="n">
        <v>10229.1</v>
      </c>
      <c r="I364" s="23" t="n">
        <v>45</v>
      </c>
      <c r="J364" s="23" t="n">
        <v>2</v>
      </c>
      <c r="K364" s="25"/>
    </row>
    <row r="365" customFormat="false" ht="12.75" hidden="false" customHeight="true" outlineLevel="0" collapsed="false">
      <c r="A365" s="15" t="n">
        <v>359</v>
      </c>
      <c r="B365" s="16" t="s">
        <v>20</v>
      </c>
      <c r="C365" s="15" t="n">
        <v>84740517069</v>
      </c>
      <c r="D365" s="26" t="s">
        <v>6449</v>
      </c>
      <c r="E365" s="19" t="n">
        <v>30314</v>
      </c>
      <c r="F365" s="20" t="s">
        <v>6450</v>
      </c>
      <c r="G365" s="21" t="n">
        <v>7.73</v>
      </c>
      <c r="H365" s="22" t="n">
        <v>1159.5</v>
      </c>
      <c r="I365" s="15" t="n">
        <v>45</v>
      </c>
      <c r="J365" s="15" t="n">
        <v>2</v>
      </c>
      <c r="K365" s="25"/>
    </row>
    <row r="366" customFormat="false" ht="12.75" hidden="false" customHeight="true" outlineLevel="0" collapsed="false">
      <c r="A366" s="15" t="n">
        <v>360</v>
      </c>
      <c r="B366" s="16" t="s">
        <v>20</v>
      </c>
      <c r="C366" s="15" t="n">
        <v>84740303833</v>
      </c>
      <c r="D366" s="26" t="s">
        <v>6451</v>
      </c>
      <c r="E366" s="19" t="n">
        <v>30046</v>
      </c>
      <c r="F366" s="20" t="s">
        <v>6452</v>
      </c>
      <c r="G366" s="21" t="n">
        <v>11.21</v>
      </c>
      <c r="H366" s="22" t="n">
        <v>1681.5</v>
      </c>
      <c r="I366" s="15" t="n">
        <v>45</v>
      </c>
      <c r="J366" s="15" t="n">
        <v>2</v>
      </c>
      <c r="K366" s="25"/>
    </row>
    <row r="367" customFormat="false" ht="12.75" hidden="false" customHeight="true" outlineLevel="0" collapsed="false">
      <c r="A367" s="15" t="n">
        <v>361</v>
      </c>
      <c r="B367" s="16" t="s">
        <v>310</v>
      </c>
      <c r="C367" s="33" t="n">
        <v>84740004365</v>
      </c>
      <c r="D367" s="26" t="s">
        <v>6453</v>
      </c>
      <c r="E367" s="19" t="n">
        <v>28179</v>
      </c>
      <c r="F367" s="20" t="s">
        <v>6454</v>
      </c>
      <c r="G367" s="21" t="n">
        <v>7.49</v>
      </c>
      <c r="H367" s="22" t="n">
        <f aca="false">+G367*150</f>
        <v>1123.5</v>
      </c>
      <c r="I367" s="15" t="n">
        <v>45</v>
      </c>
      <c r="J367" s="15" t="n">
        <v>2</v>
      </c>
      <c r="K367" s="25"/>
    </row>
    <row r="368" customFormat="false" ht="12.75" hidden="false" customHeight="true" outlineLevel="0" collapsed="false">
      <c r="A368" s="15" t="n">
        <v>362</v>
      </c>
      <c r="B368" s="16" t="s">
        <v>310</v>
      </c>
      <c r="C368" s="33" t="n">
        <v>84740611771</v>
      </c>
      <c r="D368" s="26" t="s">
        <v>6455</v>
      </c>
      <c r="E368" s="19" t="n">
        <v>27931</v>
      </c>
      <c r="F368" s="20" t="s">
        <v>6456</v>
      </c>
      <c r="G368" s="21" t="n">
        <v>31.9</v>
      </c>
      <c r="H368" s="22" t="n">
        <f aca="false">+G368*150</f>
        <v>4785</v>
      </c>
      <c r="I368" s="15" t="n">
        <v>45</v>
      </c>
      <c r="J368" s="15" t="n">
        <v>2</v>
      </c>
      <c r="K368" s="25"/>
    </row>
    <row r="369" customFormat="false" ht="12.75" hidden="false" customHeight="true" outlineLevel="0" collapsed="false">
      <c r="A369" s="15" t="n">
        <v>363</v>
      </c>
      <c r="B369" s="16" t="s">
        <v>20</v>
      </c>
      <c r="C369" s="15" t="n">
        <v>84740326347</v>
      </c>
      <c r="D369" s="26" t="s">
        <v>6457</v>
      </c>
      <c r="E369" s="19" t="n">
        <v>25850</v>
      </c>
      <c r="F369" s="20" t="s">
        <v>6458</v>
      </c>
      <c r="G369" s="21" t="n">
        <v>41.63</v>
      </c>
      <c r="H369" s="22" t="n">
        <v>6244.5</v>
      </c>
      <c r="I369" s="15" t="n">
        <v>45</v>
      </c>
      <c r="J369" s="15" t="n">
        <v>2</v>
      </c>
      <c r="K369" s="25"/>
    </row>
    <row r="370" customFormat="false" ht="12.75" hidden="false" customHeight="true" outlineLevel="0" collapsed="false">
      <c r="A370" s="15" t="n">
        <v>364</v>
      </c>
      <c r="B370" s="16" t="s">
        <v>20</v>
      </c>
      <c r="C370" s="15" t="n">
        <v>84740191402</v>
      </c>
      <c r="D370" s="26" t="s">
        <v>6459</v>
      </c>
      <c r="E370" s="19" t="n">
        <v>23714</v>
      </c>
      <c r="F370" s="20" t="s">
        <v>6460</v>
      </c>
      <c r="G370" s="21" t="n">
        <v>16.07</v>
      </c>
      <c r="H370" s="22" t="n">
        <v>2410.5</v>
      </c>
      <c r="I370" s="15" t="n">
        <v>45</v>
      </c>
      <c r="J370" s="15" t="n">
        <v>2</v>
      </c>
      <c r="K370" s="25"/>
    </row>
    <row r="371" customFormat="false" ht="12.75" hidden="false" customHeight="true" outlineLevel="0" collapsed="false">
      <c r="A371" s="15" t="n">
        <v>365</v>
      </c>
      <c r="B371" s="16" t="s">
        <v>20</v>
      </c>
      <c r="C371" s="15" t="n">
        <v>84740184639</v>
      </c>
      <c r="D371" s="26" t="s">
        <v>3154</v>
      </c>
      <c r="E371" s="19" t="n">
        <v>21112</v>
      </c>
      <c r="F371" s="20" t="s">
        <v>6461</v>
      </c>
      <c r="G371" s="21" t="n">
        <v>107.36</v>
      </c>
      <c r="H371" s="22" t="n">
        <v>18083.2</v>
      </c>
      <c r="I371" s="15" t="n">
        <v>45</v>
      </c>
      <c r="J371" s="15" t="n">
        <v>2</v>
      </c>
      <c r="K371" s="25"/>
    </row>
    <row r="372" customFormat="false" ht="12.75" hidden="false" customHeight="true" outlineLevel="0" collapsed="false">
      <c r="A372" s="15" t="n">
        <v>366</v>
      </c>
      <c r="B372" s="16" t="s">
        <v>20</v>
      </c>
      <c r="C372" s="15" t="n">
        <v>84740595925</v>
      </c>
      <c r="D372" s="26" t="s">
        <v>6462</v>
      </c>
      <c r="E372" s="19" t="n">
        <v>20169</v>
      </c>
      <c r="F372" s="20" t="s">
        <v>6463</v>
      </c>
      <c r="G372" s="21" t="n">
        <v>8.18</v>
      </c>
      <c r="H372" s="22" t="n">
        <v>1227</v>
      </c>
      <c r="I372" s="15" t="n">
        <v>45</v>
      </c>
      <c r="J372" s="15" t="n">
        <v>2</v>
      </c>
      <c r="K372" s="25"/>
    </row>
    <row r="373" customFormat="false" ht="12.75" hidden="false" customHeight="true" outlineLevel="0" collapsed="false">
      <c r="A373" s="15" t="n">
        <v>367</v>
      </c>
      <c r="B373" s="16" t="s">
        <v>20</v>
      </c>
      <c r="C373" s="15" t="n">
        <v>84740303551</v>
      </c>
      <c r="D373" s="26" t="s">
        <v>6464</v>
      </c>
      <c r="E373" s="19" t="n">
        <v>17641</v>
      </c>
      <c r="F373" s="20" t="s">
        <v>6465</v>
      </c>
      <c r="G373" s="21" t="n">
        <v>105.7</v>
      </c>
      <c r="H373" s="22" t="n">
        <v>14184</v>
      </c>
      <c r="I373" s="15" t="n">
        <v>45</v>
      </c>
      <c r="J373" s="15" t="n">
        <v>2</v>
      </c>
      <c r="K373" s="25"/>
    </row>
    <row r="374" customFormat="false" ht="12.75" hidden="false" customHeight="true" outlineLevel="0" collapsed="false">
      <c r="A374" s="15" t="n">
        <v>368</v>
      </c>
      <c r="B374" s="16" t="s">
        <v>310</v>
      </c>
      <c r="C374" s="33" t="n">
        <v>84740384049</v>
      </c>
      <c r="D374" s="26" t="s">
        <v>6466</v>
      </c>
      <c r="E374" s="19" t="n">
        <v>17173</v>
      </c>
      <c r="F374" s="20" t="s">
        <v>6467</v>
      </c>
      <c r="G374" s="21" t="n">
        <v>4.07</v>
      </c>
      <c r="H374" s="22" t="n">
        <f aca="false">+G374*150</f>
        <v>610.5</v>
      </c>
      <c r="I374" s="15" t="n">
        <v>45</v>
      </c>
      <c r="J374" s="15" t="n">
        <v>2</v>
      </c>
      <c r="K374" s="25"/>
    </row>
    <row r="375" customFormat="false" ht="12.75" hidden="false" customHeight="true" outlineLevel="0" collapsed="false">
      <c r="A375" s="15" t="n">
        <v>369</v>
      </c>
      <c r="B375" s="16" t="s">
        <v>20</v>
      </c>
      <c r="C375" s="15" t="n">
        <v>84740139013</v>
      </c>
      <c r="D375" s="26" t="s">
        <v>6468</v>
      </c>
      <c r="E375" s="19" t="n">
        <v>16387</v>
      </c>
      <c r="F375" s="20" t="s">
        <v>6469</v>
      </c>
      <c r="G375" s="21" t="n">
        <v>8.33</v>
      </c>
      <c r="H375" s="22" t="n">
        <v>1249.5</v>
      </c>
      <c r="I375" s="15" t="n">
        <v>45</v>
      </c>
      <c r="J375" s="15" t="n">
        <v>2</v>
      </c>
      <c r="K375" s="25"/>
    </row>
    <row r="376" customFormat="false" ht="12.75" hidden="false" customHeight="true" outlineLevel="0" collapsed="false">
      <c r="A376" s="15" t="n">
        <v>370</v>
      </c>
      <c r="B376" s="16" t="s">
        <v>310</v>
      </c>
      <c r="C376" s="33" t="n">
        <v>84740159284</v>
      </c>
      <c r="D376" s="26" t="s">
        <v>6470</v>
      </c>
      <c r="E376" s="19"/>
      <c r="F376" s="20" t="n">
        <v>1791850850</v>
      </c>
      <c r="G376" s="21" t="n">
        <v>4.57</v>
      </c>
      <c r="H376" s="22" t="n">
        <f aca="false">+G376*150</f>
        <v>685.5</v>
      </c>
      <c r="I376" s="15" t="n">
        <v>45</v>
      </c>
      <c r="J376" s="15" t="n">
        <v>2</v>
      </c>
      <c r="K376" s="25"/>
    </row>
    <row r="377" customFormat="false" ht="12.75" hidden="false" customHeight="true" outlineLevel="0" collapsed="false">
      <c r="A377" s="15" t="n">
        <v>371</v>
      </c>
      <c r="B377" s="16" t="s">
        <v>5695</v>
      </c>
      <c r="C377" s="23" t="n">
        <v>84740208974</v>
      </c>
      <c r="D377" s="26" t="s">
        <v>6471</v>
      </c>
      <c r="E377" s="19" t="n">
        <v>46350</v>
      </c>
      <c r="F377" s="20" t="s">
        <v>6472</v>
      </c>
      <c r="G377" s="21" t="n">
        <v>2.63</v>
      </c>
      <c r="H377" s="22" t="n">
        <v>394.5</v>
      </c>
      <c r="I377" s="24" t="n">
        <v>45</v>
      </c>
      <c r="J377" s="24" t="n">
        <v>3</v>
      </c>
      <c r="K377" s="25"/>
    </row>
    <row r="378" customFormat="false" ht="12.75" hidden="false" customHeight="true" outlineLevel="0" collapsed="false">
      <c r="A378" s="15" t="n">
        <v>372</v>
      </c>
      <c r="B378" s="16" t="s">
        <v>20</v>
      </c>
      <c r="C378" s="15" t="n">
        <v>84740251651</v>
      </c>
      <c r="D378" s="26" t="s">
        <v>6473</v>
      </c>
      <c r="E378" s="19" t="n">
        <v>31017</v>
      </c>
      <c r="F378" s="20" t="s">
        <v>6474</v>
      </c>
      <c r="G378" s="21" t="n">
        <v>6.06</v>
      </c>
      <c r="H378" s="22" t="n">
        <v>909</v>
      </c>
      <c r="I378" s="15" t="n">
        <v>45</v>
      </c>
      <c r="J378" s="15" t="n">
        <v>3</v>
      </c>
      <c r="K378" s="25"/>
    </row>
    <row r="379" customFormat="false" ht="12.75" hidden="false" customHeight="true" outlineLevel="0" collapsed="false">
      <c r="A379" s="15" t="n">
        <v>373</v>
      </c>
      <c r="B379" s="16" t="s">
        <v>20</v>
      </c>
      <c r="C379" s="15" t="n">
        <v>84740020619</v>
      </c>
      <c r="D379" s="26" t="s">
        <v>6475</v>
      </c>
      <c r="E379" s="19" t="n">
        <v>30667</v>
      </c>
      <c r="F379" s="20" t="s">
        <v>6476</v>
      </c>
      <c r="G379" s="21" t="n">
        <v>3.31</v>
      </c>
      <c r="H379" s="22" t="n">
        <v>496.5</v>
      </c>
      <c r="I379" s="15" t="n">
        <v>45</v>
      </c>
      <c r="J379" s="15" t="n">
        <v>3</v>
      </c>
      <c r="K379" s="25"/>
    </row>
    <row r="380" customFormat="false" ht="12.75" hidden="false" customHeight="true" outlineLevel="0" collapsed="false">
      <c r="A380" s="15" t="n">
        <v>374</v>
      </c>
      <c r="B380" s="16" t="s">
        <v>20</v>
      </c>
      <c r="C380" s="15" t="n">
        <v>84740189588</v>
      </c>
      <c r="D380" s="26" t="s">
        <v>6477</v>
      </c>
      <c r="E380" s="19" t="n">
        <v>29888</v>
      </c>
      <c r="F380" s="20" t="s">
        <v>6478</v>
      </c>
      <c r="G380" s="21" t="n">
        <v>6.08</v>
      </c>
      <c r="H380" s="22" t="n">
        <v>927</v>
      </c>
      <c r="I380" s="15" t="n">
        <v>45</v>
      </c>
      <c r="J380" s="15" t="n">
        <v>3</v>
      </c>
      <c r="K380" s="25"/>
    </row>
    <row r="381" customFormat="false" ht="12.75" hidden="false" customHeight="true" outlineLevel="0" collapsed="false">
      <c r="A381" s="15" t="n">
        <v>375</v>
      </c>
      <c r="B381" s="70" t="s">
        <v>5671</v>
      </c>
      <c r="C381" s="23" t="n">
        <v>84740139146</v>
      </c>
      <c r="D381" s="26" t="s">
        <v>6479</v>
      </c>
      <c r="E381" s="19" t="n">
        <v>29363</v>
      </c>
      <c r="F381" s="20" t="s">
        <v>6480</v>
      </c>
      <c r="G381" s="21" t="s">
        <v>6481</v>
      </c>
      <c r="H381" s="22" t="n">
        <v>3153</v>
      </c>
      <c r="I381" s="23" t="n">
        <v>45</v>
      </c>
      <c r="J381" s="28" t="n">
        <v>3</v>
      </c>
      <c r="K381" s="25"/>
    </row>
    <row r="382" customFormat="false" ht="12.75" hidden="false" customHeight="true" outlineLevel="0" collapsed="false">
      <c r="A382" s="15" t="n">
        <v>376</v>
      </c>
      <c r="B382" s="16" t="s">
        <v>20</v>
      </c>
      <c r="C382" s="15" t="n">
        <v>84740195452</v>
      </c>
      <c r="D382" s="26" t="s">
        <v>6482</v>
      </c>
      <c r="E382" s="19" t="n">
        <v>29154</v>
      </c>
      <c r="F382" s="20" t="s">
        <v>6483</v>
      </c>
      <c r="G382" s="21" t="n">
        <v>8.99</v>
      </c>
      <c r="H382" s="22" t="n">
        <v>1348.5</v>
      </c>
      <c r="I382" s="15" t="n">
        <v>45</v>
      </c>
      <c r="J382" s="15" t="n">
        <v>3</v>
      </c>
      <c r="K382" s="25"/>
    </row>
    <row r="383" customFormat="false" ht="12.75" hidden="false" customHeight="true" outlineLevel="0" collapsed="false">
      <c r="A383" s="15" t="n">
        <v>377</v>
      </c>
      <c r="B383" s="16" t="s">
        <v>20</v>
      </c>
      <c r="C383" s="15" t="n">
        <v>84740002575</v>
      </c>
      <c r="D383" s="26" t="s">
        <v>6484</v>
      </c>
      <c r="E383" s="19" t="n">
        <v>28941</v>
      </c>
      <c r="F383" s="20" t="s">
        <v>6485</v>
      </c>
      <c r="G383" s="21" t="n">
        <v>4.21</v>
      </c>
      <c r="H383" s="22" t="n">
        <v>631.5</v>
      </c>
      <c r="I383" s="15" t="n">
        <v>45</v>
      </c>
      <c r="J383" s="15" t="n">
        <v>3</v>
      </c>
      <c r="K383" s="25"/>
    </row>
    <row r="384" customFormat="false" ht="12.75" hidden="false" customHeight="true" outlineLevel="0" collapsed="false">
      <c r="A384" s="15" t="n">
        <v>378</v>
      </c>
      <c r="B384" s="16" t="s">
        <v>20</v>
      </c>
      <c r="C384" s="15" t="n">
        <v>84740250729</v>
      </c>
      <c r="D384" s="26" t="s">
        <v>6486</v>
      </c>
      <c r="E384" s="19" t="n">
        <v>26786</v>
      </c>
      <c r="F384" s="20" t="s">
        <v>6487</v>
      </c>
      <c r="G384" s="21" t="n">
        <v>6.27</v>
      </c>
      <c r="H384" s="22" t="n">
        <v>940.5</v>
      </c>
      <c r="I384" s="15" t="n">
        <v>45</v>
      </c>
      <c r="J384" s="15" t="n">
        <v>3</v>
      </c>
      <c r="K384" s="25"/>
    </row>
    <row r="385" customFormat="false" ht="12.75" hidden="false" customHeight="true" outlineLevel="0" collapsed="false">
      <c r="A385" s="15" t="n">
        <v>379</v>
      </c>
      <c r="B385" s="16" t="s">
        <v>61</v>
      </c>
      <c r="C385" s="15" t="n">
        <v>84740211390</v>
      </c>
      <c r="D385" s="26" t="s">
        <v>6488</v>
      </c>
      <c r="E385" s="19" t="n">
        <v>21995</v>
      </c>
      <c r="F385" s="20" t="s">
        <v>6489</v>
      </c>
      <c r="G385" s="21" t="n">
        <v>128.25</v>
      </c>
      <c r="H385" s="22" t="n">
        <v>16890</v>
      </c>
      <c r="I385" s="30" t="n">
        <v>45</v>
      </c>
      <c r="J385" s="30" t="s">
        <v>125</v>
      </c>
      <c r="K385" s="25"/>
    </row>
    <row r="386" customFormat="false" ht="12.75" hidden="false" customHeight="true" outlineLevel="0" collapsed="false">
      <c r="A386" s="15" t="n">
        <v>380</v>
      </c>
      <c r="B386" s="16" t="s">
        <v>310</v>
      </c>
      <c r="C386" s="33" t="n">
        <v>84740436153</v>
      </c>
      <c r="D386" s="26" t="s">
        <v>6490</v>
      </c>
      <c r="E386" s="19" t="n">
        <v>25569</v>
      </c>
      <c r="F386" s="20" t="s">
        <v>6491</v>
      </c>
      <c r="G386" s="21" t="n">
        <v>39.57</v>
      </c>
      <c r="H386" s="22" t="n">
        <f aca="false">+G386*150</f>
        <v>5935.5</v>
      </c>
      <c r="I386" s="15" t="n">
        <v>44</v>
      </c>
      <c r="J386" s="15" t="n">
        <v>2</v>
      </c>
      <c r="K386" s="25"/>
    </row>
    <row r="387" customFormat="false" ht="12.75" hidden="false" customHeight="true" outlineLevel="0" collapsed="false">
      <c r="A387" s="15" t="n">
        <v>381</v>
      </c>
      <c r="B387" s="16" t="s">
        <v>20</v>
      </c>
      <c r="C387" s="15" t="n">
        <v>84740198753</v>
      </c>
      <c r="D387" s="26" t="s">
        <v>6492</v>
      </c>
      <c r="E387" s="19" t="n">
        <v>29922</v>
      </c>
      <c r="F387" s="20" t="s">
        <v>6493</v>
      </c>
      <c r="G387" s="21" t="n">
        <v>206.52</v>
      </c>
      <c r="H387" s="22" t="n">
        <v>30426.4</v>
      </c>
      <c r="I387" s="15" t="n">
        <v>42</v>
      </c>
      <c r="J387" s="15" t="n">
        <v>2</v>
      </c>
      <c r="K387" s="25"/>
    </row>
    <row r="388" customFormat="false" ht="12.75" hidden="false" customHeight="true" outlineLevel="0" collapsed="false">
      <c r="A388" s="15" t="n">
        <v>382</v>
      </c>
      <c r="B388" s="16" t="s">
        <v>20</v>
      </c>
      <c r="C388" s="15" t="n">
        <v>84740129014</v>
      </c>
      <c r="D388" s="26" t="s">
        <v>6494</v>
      </c>
      <c r="E388" s="19" t="n">
        <v>30490</v>
      </c>
      <c r="F388" s="20" t="s">
        <v>6495</v>
      </c>
      <c r="G388" s="21" t="n">
        <v>36.07</v>
      </c>
      <c r="H388" s="22" t="n">
        <v>5410.5</v>
      </c>
      <c r="I388" s="15" t="n">
        <v>42</v>
      </c>
      <c r="J388" s="15" t="n">
        <v>4</v>
      </c>
      <c r="K388" s="25"/>
    </row>
    <row r="389" customFormat="false" ht="12.75" hidden="false" customHeight="true" outlineLevel="0" collapsed="false">
      <c r="A389" s="15" t="n">
        <v>383</v>
      </c>
      <c r="B389" s="16" t="s">
        <v>20</v>
      </c>
      <c r="C389" s="15" t="n">
        <v>84740094317</v>
      </c>
      <c r="D389" s="26" t="s">
        <v>6496</v>
      </c>
      <c r="E389" s="19" t="n">
        <v>25487</v>
      </c>
      <c r="F389" s="20" t="s">
        <v>6497</v>
      </c>
      <c r="G389" s="21" t="n">
        <v>13.35</v>
      </c>
      <c r="H389" s="22" t="n">
        <v>2002.5</v>
      </c>
      <c r="I389" s="15" t="n">
        <v>42</v>
      </c>
      <c r="J389" s="15" t="n">
        <v>4</v>
      </c>
      <c r="K389" s="25"/>
    </row>
    <row r="390" customFormat="false" ht="12.75" hidden="false" customHeight="true" outlineLevel="0" collapsed="false">
      <c r="A390" s="15" t="n">
        <v>384</v>
      </c>
      <c r="B390" s="16" t="s">
        <v>20</v>
      </c>
      <c r="C390" s="15" t="n">
        <v>84740450485</v>
      </c>
      <c r="D390" s="26" t="s">
        <v>6498</v>
      </c>
      <c r="E390" s="19" t="n">
        <v>24353</v>
      </c>
      <c r="F390" s="20" t="s">
        <v>6499</v>
      </c>
      <c r="G390" s="21" t="n">
        <v>17.97</v>
      </c>
      <c r="H390" s="22" t="n">
        <v>2695.5</v>
      </c>
      <c r="I390" s="15" t="n">
        <v>42</v>
      </c>
      <c r="J390" s="15" t="n">
        <v>4</v>
      </c>
      <c r="K390" s="25"/>
    </row>
    <row r="391" customFormat="false" ht="12.75" hidden="false" customHeight="true" outlineLevel="0" collapsed="false">
      <c r="A391" s="15" t="n">
        <v>385</v>
      </c>
      <c r="B391" s="16" t="s">
        <v>20</v>
      </c>
      <c r="C391" s="15" t="n">
        <v>84740423078</v>
      </c>
      <c r="D391" s="26" t="s">
        <v>6500</v>
      </c>
      <c r="E391" s="19" t="n">
        <v>18562</v>
      </c>
      <c r="F391" s="20" t="s">
        <v>6501</v>
      </c>
      <c r="G391" s="21" t="n">
        <v>30.3</v>
      </c>
      <c r="H391" s="22" t="n">
        <v>5992</v>
      </c>
      <c r="I391" s="15" t="n">
        <v>42</v>
      </c>
      <c r="J391" s="15" t="n">
        <v>4</v>
      </c>
      <c r="K391" s="25"/>
    </row>
    <row r="392" customFormat="false" ht="12.75" hidden="false" customHeight="true" outlineLevel="0" collapsed="false">
      <c r="A392" s="15" t="n">
        <v>386</v>
      </c>
      <c r="B392" s="16" t="s">
        <v>20</v>
      </c>
      <c r="C392" s="15" t="n">
        <v>84740094515</v>
      </c>
      <c r="D392" s="26" t="s">
        <v>6502</v>
      </c>
      <c r="E392" s="19"/>
      <c r="F392" s="20" t="n">
        <v>1125580868</v>
      </c>
      <c r="G392" s="21" t="n">
        <v>26.38</v>
      </c>
      <c r="H392" s="22" t="n">
        <v>3957</v>
      </c>
      <c r="I392" s="15" t="n">
        <v>42</v>
      </c>
      <c r="J392" s="15" t="n">
        <v>4</v>
      </c>
      <c r="K392" s="25"/>
    </row>
    <row r="393" customFormat="false" ht="12.75" hidden="false" customHeight="true" outlineLevel="0" collapsed="false">
      <c r="A393" s="15" t="n">
        <v>387</v>
      </c>
      <c r="B393" s="16" t="s">
        <v>61</v>
      </c>
      <c r="C393" s="15" t="n">
        <v>84740335272</v>
      </c>
      <c r="D393" s="26" t="s">
        <v>6503</v>
      </c>
      <c r="E393" s="19" t="n">
        <v>21296</v>
      </c>
      <c r="F393" s="20" t="s">
        <v>6504</v>
      </c>
      <c r="G393" s="21" t="n">
        <v>7.32</v>
      </c>
      <c r="H393" s="22" t="n">
        <v>1098</v>
      </c>
      <c r="I393" s="30" t="n">
        <v>42</v>
      </c>
      <c r="J393" s="30" t="s">
        <v>113</v>
      </c>
      <c r="K393" s="25"/>
    </row>
    <row r="394" customFormat="false" ht="12.75" hidden="false" customHeight="true" outlineLevel="0" collapsed="false">
      <c r="A394" s="15" t="n">
        <v>388</v>
      </c>
      <c r="B394" s="16" t="s">
        <v>20</v>
      </c>
      <c r="C394" s="15" t="n">
        <v>84740194521</v>
      </c>
      <c r="D394" s="26" t="s">
        <v>6505</v>
      </c>
      <c r="E394" s="19" t="n">
        <v>30612</v>
      </c>
      <c r="F394" s="20" t="s">
        <v>6506</v>
      </c>
      <c r="G394" s="21" t="n">
        <v>154.64</v>
      </c>
      <c r="H394" s="22" t="n">
        <v>22952</v>
      </c>
      <c r="I394" s="15" t="n">
        <v>40</v>
      </c>
      <c r="J394" s="15" t="n">
        <v>2</v>
      </c>
      <c r="K394" s="25"/>
    </row>
    <row r="395" customFormat="false" ht="12.75" hidden="false" customHeight="true" outlineLevel="0" collapsed="false">
      <c r="A395" s="15" t="n">
        <v>389</v>
      </c>
      <c r="B395" s="16" t="s">
        <v>20</v>
      </c>
      <c r="C395" s="15" t="n">
        <v>84740155472</v>
      </c>
      <c r="D395" s="26" t="s">
        <v>6507</v>
      </c>
      <c r="E395" s="19" t="n">
        <v>10791</v>
      </c>
      <c r="F395" s="20" t="s">
        <v>6508</v>
      </c>
      <c r="G395" s="21" t="n">
        <v>12.17</v>
      </c>
      <c r="H395" s="22" t="n">
        <v>1825.5</v>
      </c>
      <c r="I395" s="15" t="n">
        <v>40</v>
      </c>
      <c r="J395" s="15" t="n">
        <v>3</v>
      </c>
      <c r="K395" s="25"/>
    </row>
    <row r="396" customFormat="false" ht="12.75" hidden="false" customHeight="true" outlineLevel="0" collapsed="false">
      <c r="A396" s="15" t="n">
        <v>390</v>
      </c>
      <c r="B396" s="16" t="s">
        <v>20</v>
      </c>
      <c r="C396" s="15" t="n">
        <v>84740289099</v>
      </c>
      <c r="D396" s="26" t="s">
        <v>6509</v>
      </c>
      <c r="E396" s="19"/>
      <c r="F396" s="20" t="n">
        <v>619540867</v>
      </c>
      <c r="G396" s="21" t="n">
        <v>3.43</v>
      </c>
      <c r="H396" s="22" t="n">
        <v>514.5</v>
      </c>
      <c r="I396" s="15" t="n">
        <v>40</v>
      </c>
      <c r="J396" s="15" t="n">
        <v>3</v>
      </c>
      <c r="K396" s="25"/>
    </row>
    <row r="397" customFormat="false" ht="12.75" hidden="false" customHeight="true" outlineLevel="0" collapsed="false">
      <c r="A397" s="15" t="n">
        <v>391</v>
      </c>
      <c r="B397" s="16" t="s">
        <v>20</v>
      </c>
      <c r="C397" s="15" t="n">
        <v>84740552512</v>
      </c>
      <c r="D397" s="26" t="s">
        <v>6510</v>
      </c>
      <c r="E397" s="19" t="n">
        <v>31944</v>
      </c>
      <c r="F397" s="20" t="s">
        <v>6511</v>
      </c>
      <c r="G397" s="21" t="n">
        <v>1.9</v>
      </c>
      <c r="H397" s="22" t="n">
        <v>285</v>
      </c>
      <c r="I397" s="15" t="n">
        <v>40</v>
      </c>
      <c r="J397" s="15" t="n">
        <v>4</v>
      </c>
      <c r="K397" s="25"/>
    </row>
    <row r="398" customFormat="false" ht="12.75" hidden="false" customHeight="true" outlineLevel="0" collapsed="false">
      <c r="A398" s="15" t="n">
        <v>392</v>
      </c>
      <c r="B398" s="16" t="s">
        <v>20</v>
      </c>
      <c r="C398" s="15" t="n">
        <v>84740238559</v>
      </c>
      <c r="D398" s="26" t="s">
        <v>6512</v>
      </c>
      <c r="E398" s="19" t="n">
        <v>31251</v>
      </c>
      <c r="F398" s="20" t="s">
        <v>6513</v>
      </c>
      <c r="G398" s="21" t="n">
        <v>14.56</v>
      </c>
      <c r="H398" s="22" t="n">
        <v>2184</v>
      </c>
      <c r="I398" s="15" t="n">
        <v>40</v>
      </c>
      <c r="J398" s="15" t="n">
        <v>4</v>
      </c>
      <c r="K398" s="25"/>
    </row>
    <row r="399" customFormat="false" ht="12.75" hidden="false" customHeight="true" outlineLevel="0" collapsed="false">
      <c r="A399" s="15" t="n">
        <v>393</v>
      </c>
      <c r="B399" s="16" t="s">
        <v>20</v>
      </c>
      <c r="C399" s="32" t="n">
        <v>84740553429</v>
      </c>
      <c r="D399" s="26" t="s">
        <v>6514</v>
      </c>
      <c r="E399" s="19" t="n">
        <v>31189</v>
      </c>
      <c r="F399" s="20" t="s">
        <v>6515</v>
      </c>
      <c r="G399" s="21" t="n">
        <v>4.58</v>
      </c>
      <c r="H399" s="22" t="n">
        <v>687</v>
      </c>
      <c r="I399" s="15" t="n">
        <v>40</v>
      </c>
      <c r="J399" s="15" t="n">
        <v>4</v>
      </c>
      <c r="K399" s="25"/>
    </row>
    <row r="400" customFormat="false" ht="12.75" hidden="false" customHeight="true" outlineLevel="0" collapsed="false">
      <c r="A400" s="15" t="n">
        <v>394</v>
      </c>
      <c r="B400" s="16" t="s">
        <v>20</v>
      </c>
      <c r="C400" s="15" t="n">
        <v>84740237908</v>
      </c>
      <c r="D400" s="26" t="s">
        <v>6516</v>
      </c>
      <c r="E400" s="19" t="n">
        <v>31028</v>
      </c>
      <c r="F400" s="20" t="s">
        <v>6517</v>
      </c>
      <c r="G400" s="21" t="n">
        <v>31.46</v>
      </c>
      <c r="H400" s="22" t="n">
        <v>4719</v>
      </c>
      <c r="I400" s="15" t="n">
        <v>40</v>
      </c>
      <c r="J400" s="15" t="n">
        <v>4</v>
      </c>
      <c r="K400" s="25"/>
    </row>
    <row r="401" customFormat="false" ht="12.75" hidden="false" customHeight="true" outlineLevel="0" collapsed="false">
      <c r="A401" s="15" t="n">
        <v>395</v>
      </c>
      <c r="B401" s="16" t="s">
        <v>20</v>
      </c>
      <c r="C401" s="15" t="n">
        <v>84740611847</v>
      </c>
      <c r="D401" s="26" t="s">
        <v>443</v>
      </c>
      <c r="E401" s="19" t="n">
        <v>30059</v>
      </c>
      <c r="F401" s="20" t="s">
        <v>6518</v>
      </c>
      <c r="G401" s="21" t="n">
        <v>34.49</v>
      </c>
      <c r="H401" s="22" t="n">
        <v>5173.5</v>
      </c>
      <c r="I401" s="15" t="n">
        <v>40</v>
      </c>
      <c r="J401" s="15" t="n">
        <v>4</v>
      </c>
      <c r="K401" s="25"/>
    </row>
    <row r="402" customFormat="false" ht="12.75" hidden="false" customHeight="true" outlineLevel="0" collapsed="false">
      <c r="A402" s="15" t="n">
        <v>396</v>
      </c>
      <c r="B402" s="16" t="s">
        <v>20</v>
      </c>
      <c r="C402" s="15" t="n">
        <v>84740163229</v>
      </c>
      <c r="D402" s="26" t="s">
        <v>1320</v>
      </c>
      <c r="E402" s="19" t="n">
        <v>29377</v>
      </c>
      <c r="F402" s="20" t="s">
        <v>6519</v>
      </c>
      <c r="G402" s="21" t="n">
        <v>3.12</v>
      </c>
      <c r="H402" s="22" t="n">
        <v>468</v>
      </c>
      <c r="I402" s="15" t="n">
        <v>40</v>
      </c>
      <c r="J402" s="15" t="n">
        <v>4</v>
      </c>
      <c r="K402" s="25"/>
    </row>
    <row r="403" customFormat="false" ht="12.75" hidden="false" customHeight="true" outlineLevel="0" collapsed="false">
      <c r="A403" s="15" t="n">
        <v>397</v>
      </c>
      <c r="B403" s="16" t="s">
        <v>20</v>
      </c>
      <c r="C403" s="15" t="n">
        <v>84740218643</v>
      </c>
      <c r="D403" s="26" t="s">
        <v>6520</v>
      </c>
      <c r="E403" s="19" t="n">
        <v>26509</v>
      </c>
      <c r="F403" s="20" t="s">
        <v>6521</v>
      </c>
      <c r="G403" s="21" t="n">
        <v>16.31</v>
      </c>
      <c r="H403" s="22" t="n">
        <v>2446.5</v>
      </c>
      <c r="I403" s="15" t="n">
        <v>40</v>
      </c>
      <c r="J403" s="15" t="n">
        <v>4</v>
      </c>
      <c r="K403" s="25"/>
    </row>
    <row r="404" customFormat="false" ht="12.75" hidden="false" customHeight="true" outlineLevel="0" collapsed="false">
      <c r="A404" s="15" t="n">
        <v>398</v>
      </c>
      <c r="B404" s="16" t="s">
        <v>20</v>
      </c>
      <c r="C404" s="15" t="n">
        <v>84740218072</v>
      </c>
      <c r="D404" s="26" t="s">
        <v>6522</v>
      </c>
      <c r="E404" s="19" t="n">
        <v>25982</v>
      </c>
      <c r="F404" s="20" t="s">
        <v>6523</v>
      </c>
      <c r="G404" s="21" t="n">
        <v>11.03</v>
      </c>
      <c r="H404" s="22" t="n">
        <v>1654.5</v>
      </c>
      <c r="I404" s="15" t="n">
        <v>40</v>
      </c>
      <c r="J404" s="15" t="n">
        <v>4</v>
      </c>
      <c r="K404" s="25"/>
    </row>
    <row r="405" customFormat="false" ht="12.75" hidden="false" customHeight="true" outlineLevel="0" collapsed="false">
      <c r="A405" s="15" t="n">
        <v>399</v>
      </c>
      <c r="B405" s="16" t="s">
        <v>20</v>
      </c>
      <c r="C405" s="15" t="n">
        <v>84740249200</v>
      </c>
      <c r="D405" s="26" t="s">
        <v>6524</v>
      </c>
      <c r="E405" s="19" t="n">
        <v>25276</v>
      </c>
      <c r="F405" s="20" t="s">
        <v>6525</v>
      </c>
      <c r="G405" s="21" t="n">
        <v>3.12</v>
      </c>
      <c r="H405" s="22" t="n">
        <v>468</v>
      </c>
      <c r="I405" s="15" t="n">
        <v>40</v>
      </c>
      <c r="J405" s="15" t="n">
        <v>4</v>
      </c>
      <c r="K405" s="25"/>
    </row>
    <row r="406" customFormat="false" ht="12.75" hidden="false" customHeight="true" outlineLevel="0" collapsed="false">
      <c r="A406" s="15" t="n">
        <v>400</v>
      </c>
      <c r="B406" s="16" t="s">
        <v>20</v>
      </c>
      <c r="C406" s="15" t="n">
        <v>84740143916</v>
      </c>
      <c r="D406" s="26" t="s">
        <v>6526</v>
      </c>
      <c r="E406" s="19" t="n">
        <v>21900</v>
      </c>
      <c r="F406" s="20" t="s">
        <v>6527</v>
      </c>
      <c r="G406" s="21" t="n">
        <v>37.71</v>
      </c>
      <c r="H406" s="22" t="n">
        <v>5656.5</v>
      </c>
      <c r="I406" s="15" t="n">
        <v>40</v>
      </c>
      <c r="J406" s="15" t="n">
        <v>4</v>
      </c>
      <c r="K406" s="25"/>
    </row>
    <row r="407" customFormat="false" ht="12.75" hidden="false" customHeight="true" outlineLevel="0" collapsed="false">
      <c r="A407" s="15" t="n">
        <v>401</v>
      </c>
      <c r="B407" s="16" t="s">
        <v>20</v>
      </c>
      <c r="C407" s="15" t="n">
        <v>84740393982</v>
      </c>
      <c r="D407" s="26" t="s">
        <v>3302</v>
      </c>
      <c r="E407" s="19" t="n">
        <v>20914</v>
      </c>
      <c r="F407" s="20" t="s">
        <v>6528</v>
      </c>
      <c r="G407" s="21" t="n">
        <v>21.55</v>
      </c>
      <c r="H407" s="22" t="n">
        <v>3232.5</v>
      </c>
      <c r="I407" s="15" t="n">
        <v>40</v>
      </c>
      <c r="J407" s="15" t="n">
        <v>4</v>
      </c>
      <c r="K407" s="25"/>
    </row>
    <row r="408" customFormat="false" ht="12.75" hidden="false" customHeight="true" outlineLevel="0" collapsed="false">
      <c r="A408" s="15" t="n">
        <v>402</v>
      </c>
      <c r="B408" s="16" t="s">
        <v>20</v>
      </c>
      <c r="C408" s="15" t="n">
        <v>84740141498</v>
      </c>
      <c r="D408" s="26" t="s">
        <v>6529</v>
      </c>
      <c r="E408" s="19" t="n">
        <v>20375</v>
      </c>
      <c r="F408" s="20" t="s">
        <v>6530</v>
      </c>
      <c r="G408" s="21" t="n">
        <v>2.87</v>
      </c>
      <c r="H408" s="22" t="n">
        <v>430.5</v>
      </c>
      <c r="I408" s="15" t="n">
        <v>40</v>
      </c>
      <c r="J408" s="15" t="n">
        <v>4</v>
      </c>
      <c r="K408" s="25"/>
    </row>
    <row r="409" customFormat="false" ht="12.75" hidden="false" customHeight="true" outlineLevel="0" collapsed="false">
      <c r="A409" s="15" t="n">
        <v>403</v>
      </c>
      <c r="B409" s="16" t="s">
        <v>61</v>
      </c>
      <c r="C409" s="15" t="n">
        <v>84740334507</v>
      </c>
      <c r="D409" s="26" t="s">
        <v>6531</v>
      </c>
      <c r="E409" s="19" t="n">
        <v>23401</v>
      </c>
      <c r="F409" s="20" t="s">
        <v>6532</v>
      </c>
      <c r="G409" s="21" t="n">
        <v>126.32</v>
      </c>
      <c r="H409" s="22" t="n">
        <v>16658</v>
      </c>
      <c r="I409" s="30" t="n">
        <v>40</v>
      </c>
      <c r="J409" s="30" t="s">
        <v>113</v>
      </c>
      <c r="K409" s="25"/>
    </row>
    <row r="410" customFormat="false" ht="12.75" hidden="false" customHeight="true" outlineLevel="0" collapsed="false">
      <c r="A410" s="15" t="n">
        <v>404</v>
      </c>
      <c r="B410" s="16" t="s">
        <v>61</v>
      </c>
      <c r="C410" s="15" t="n">
        <v>84740508548</v>
      </c>
      <c r="D410" s="26" t="s">
        <v>6533</v>
      </c>
      <c r="E410" s="19" t="n">
        <v>31524</v>
      </c>
      <c r="F410" s="20" t="s">
        <v>6534</v>
      </c>
      <c r="G410" s="21" t="n">
        <v>12.9</v>
      </c>
      <c r="H410" s="22" t="n">
        <v>1935</v>
      </c>
      <c r="I410" s="30" t="n">
        <v>40</v>
      </c>
      <c r="J410" s="30" t="s">
        <v>422</v>
      </c>
      <c r="K410" s="25"/>
    </row>
    <row r="411" customFormat="false" ht="12.75" hidden="false" customHeight="true" outlineLevel="0" collapsed="false">
      <c r="A411" s="15" t="n">
        <v>405</v>
      </c>
      <c r="B411" s="16" t="s">
        <v>61</v>
      </c>
      <c r="C411" s="15" t="n">
        <v>84740325752</v>
      </c>
      <c r="D411" s="26" t="s">
        <v>6535</v>
      </c>
      <c r="E411" s="19" t="n">
        <v>29317</v>
      </c>
      <c r="F411" s="20" t="s">
        <v>6536</v>
      </c>
      <c r="G411" s="21" t="n">
        <v>33.15</v>
      </c>
      <c r="H411" s="22" t="n">
        <v>4972.5</v>
      </c>
      <c r="I411" s="30" t="n">
        <v>40</v>
      </c>
      <c r="J411" s="30" t="s">
        <v>422</v>
      </c>
      <c r="K411" s="25"/>
    </row>
    <row r="412" customFormat="false" ht="12.75" hidden="false" customHeight="true" outlineLevel="0" collapsed="false">
      <c r="A412" s="15" t="n">
        <v>406</v>
      </c>
      <c r="B412" s="16" t="s">
        <v>61</v>
      </c>
      <c r="C412" s="15" t="n">
        <v>84740232966</v>
      </c>
      <c r="D412" s="26" t="s">
        <v>6537</v>
      </c>
      <c r="E412" s="19"/>
      <c r="F412" s="20" t="n">
        <v>4580520874</v>
      </c>
      <c r="G412" s="21" t="n">
        <v>73.22</v>
      </c>
      <c r="H412" s="22" t="n">
        <v>10286</v>
      </c>
      <c r="I412" s="33" t="n">
        <v>40</v>
      </c>
      <c r="J412" s="15"/>
      <c r="K412" s="25"/>
    </row>
    <row r="413" customFormat="false" ht="12.75" hidden="false" customHeight="true" outlineLevel="0" collapsed="false">
      <c r="A413" s="15" t="n">
        <v>407</v>
      </c>
      <c r="B413" s="70" t="s">
        <v>5671</v>
      </c>
      <c r="C413" s="23" t="n">
        <v>84740538750</v>
      </c>
      <c r="D413" s="26" t="s">
        <v>6538</v>
      </c>
      <c r="E413" s="19" t="n">
        <v>25341</v>
      </c>
      <c r="F413" s="20" t="s">
        <v>6539</v>
      </c>
      <c r="G413" s="21" t="s">
        <v>6540</v>
      </c>
      <c r="H413" s="22" t="n">
        <v>498</v>
      </c>
      <c r="I413" s="71" t="n">
        <v>25</v>
      </c>
      <c r="J413" s="23" t="n">
        <v>2</v>
      </c>
      <c r="K413" s="25"/>
    </row>
    <row r="414" customFormat="false" ht="12.75" hidden="false" customHeight="true" outlineLevel="0" collapsed="false">
      <c r="A414" s="15" t="n">
        <v>408</v>
      </c>
      <c r="B414" s="70" t="s">
        <v>5671</v>
      </c>
      <c r="C414" s="23" t="n">
        <v>84740289420</v>
      </c>
      <c r="D414" s="26" t="s">
        <v>6541</v>
      </c>
      <c r="E414" s="19" t="n">
        <v>24194</v>
      </c>
      <c r="F414" s="20" t="s">
        <v>6542</v>
      </c>
      <c r="G414" s="21" t="s">
        <v>6543</v>
      </c>
      <c r="H414" s="22" t="n">
        <v>1168.5</v>
      </c>
      <c r="I414" s="23" t="n">
        <v>25</v>
      </c>
      <c r="J414" s="23" t="n">
        <v>2</v>
      </c>
      <c r="K414" s="25"/>
    </row>
    <row r="415" customFormat="false" ht="12.75" hidden="false" customHeight="true" outlineLevel="0" collapsed="false">
      <c r="A415" s="15" t="n">
        <v>409</v>
      </c>
      <c r="B415" s="70" t="s">
        <v>5671</v>
      </c>
      <c r="C415" s="23" t="n">
        <v>84740557370</v>
      </c>
      <c r="D415" s="26" t="s">
        <v>799</v>
      </c>
      <c r="E415" s="19" t="n">
        <v>18122</v>
      </c>
      <c r="F415" s="20" t="s">
        <v>6544</v>
      </c>
      <c r="G415" s="21" t="s">
        <v>6545</v>
      </c>
      <c r="H415" s="22" t="n">
        <v>2010</v>
      </c>
      <c r="I415" s="28" t="n">
        <v>25</v>
      </c>
      <c r="J415" s="23" t="n">
        <v>2</v>
      </c>
      <c r="K415" s="25"/>
    </row>
    <row r="416" customFormat="false" ht="12.75" hidden="false" customHeight="true" outlineLevel="0" collapsed="false">
      <c r="A416" s="15" t="n">
        <v>410</v>
      </c>
      <c r="B416" s="70" t="s">
        <v>5671</v>
      </c>
      <c r="C416" s="23" t="n">
        <v>84740237411</v>
      </c>
      <c r="D416" s="26" t="s">
        <v>6546</v>
      </c>
      <c r="E416" s="19" t="n">
        <v>25010</v>
      </c>
      <c r="F416" s="20" t="s">
        <v>6547</v>
      </c>
      <c r="G416" s="21" t="s">
        <v>6548</v>
      </c>
      <c r="H416" s="22" t="n">
        <v>1131</v>
      </c>
      <c r="I416" s="28" t="n">
        <v>22</v>
      </c>
      <c r="J416" s="28" t="n">
        <v>1</v>
      </c>
      <c r="K416" s="25"/>
    </row>
    <row r="417" customFormat="false" ht="12.75" hidden="false" customHeight="true" outlineLevel="0" collapsed="false">
      <c r="A417" s="15" t="n">
        <v>411</v>
      </c>
      <c r="B417" s="70" t="s">
        <v>5671</v>
      </c>
      <c r="C417" s="23" t="n">
        <v>84740083740</v>
      </c>
      <c r="D417" s="26" t="s">
        <v>6549</v>
      </c>
      <c r="E417" s="19" t="n">
        <v>31153</v>
      </c>
      <c r="F417" s="20" t="s">
        <v>6550</v>
      </c>
      <c r="G417" s="21" t="s">
        <v>6551</v>
      </c>
      <c r="H417" s="22" t="n">
        <v>753</v>
      </c>
      <c r="I417" s="71" t="n">
        <v>20</v>
      </c>
      <c r="J417" s="23" t="n">
        <v>1</v>
      </c>
      <c r="K417" s="25"/>
    </row>
    <row r="418" customFormat="false" ht="12.75" hidden="false" customHeight="true" outlineLevel="0" collapsed="false">
      <c r="A418" s="15" t="n">
        <v>412</v>
      </c>
      <c r="B418" s="70" t="s">
        <v>5671</v>
      </c>
      <c r="C418" s="23" t="n">
        <v>84740083682</v>
      </c>
      <c r="D418" s="26" t="s">
        <v>6552</v>
      </c>
      <c r="E418" s="19" t="n">
        <v>30931</v>
      </c>
      <c r="F418" s="20" t="s">
        <v>6553</v>
      </c>
      <c r="G418" s="21" t="s">
        <v>6554</v>
      </c>
      <c r="H418" s="22" t="n">
        <v>1234.5</v>
      </c>
      <c r="I418" s="71" t="n">
        <v>20</v>
      </c>
      <c r="J418" s="28" t="n">
        <v>1</v>
      </c>
      <c r="K418" s="25"/>
    </row>
    <row r="419" customFormat="false" ht="12.75" hidden="false" customHeight="true" outlineLevel="0" collapsed="false">
      <c r="A419" s="15" t="n">
        <v>413</v>
      </c>
      <c r="B419" s="16" t="s">
        <v>198</v>
      </c>
      <c r="C419" s="23" t="n">
        <v>84740480748</v>
      </c>
      <c r="D419" s="18" t="s">
        <v>6555</v>
      </c>
      <c r="E419" s="19" t="n">
        <v>28914</v>
      </c>
      <c r="F419" s="20" t="s">
        <v>6556</v>
      </c>
      <c r="G419" s="21" t="n">
        <v>9.33</v>
      </c>
      <c r="H419" s="22" t="n">
        <v>1399.5</v>
      </c>
      <c r="I419" s="28" t="n">
        <v>20</v>
      </c>
      <c r="J419" s="28" t="n">
        <v>1</v>
      </c>
      <c r="K419" s="25"/>
    </row>
    <row r="420" customFormat="false" ht="12.75" hidden="false" customHeight="true" outlineLevel="0" collapsed="false">
      <c r="A420" s="15" t="n">
        <v>414</v>
      </c>
      <c r="B420" s="70" t="s">
        <v>5671</v>
      </c>
      <c r="C420" s="23" t="n">
        <v>84740609338</v>
      </c>
      <c r="D420" s="26" t="s">
        <v>6557</v>
      </c>
      <c r="E420" s="19" t="n">
        <v>28659</v>
      </c>
      <c r="F420" s="20" t="s">
        <v>6558</v>
      </c>
      <c r="G420" s="21" t="s">
        <v>6559</v>
      </c>
      <c r="H420" s="22" t="n">
        <v>1032</v>
      </c>
      <c r="I420" s="23" t="n">
        <v>20</v>
      </c>
      <c r="J420" s="23" t="n">
        <v>1</v>
      </c>
      <c r="K420" s="25"/>
    </row>
    <row r="421" customFormat="false" ht="12.75" hidden="false" customHeight="true" outlineLevel="0" collapsed="false">
      <c r="A421" s="15" t="n">
        <v>415</v>
      </c>
      <c r="B421" s="70" t="s">
        <v>5671</v>
      </c>
      <c r="C421" s="23" t="n">
        <v>84740288182</v>
      </c>
      <c r="D421" s="26" t="s">
        <v>6560</v>
      </c>
      <c r="E421" s="19" t="n">
        <v>27727</v>
      </c>
      <c r="F421" s="20" t="s">
        <v>6561</v>
      </c>
      <c r="G421" s="21" t="s">
        <v>6562</v>
      </c>
      <c r="H421" s="22" t="n">
        <v>1309.5</v>
      </c>
      <c r="I421" s="23" t="n">
        <v>20</v>
      </c>
      <c r="J421" s="23" t="n">
        <v>1</v>
      </c>
      <c r="K421" s="25"/>
    </row>
    <row r="422" customFormat="false" ht="12.75" hidden="false" customHeight="true" outlineLevel="0" collapsed="false">
      <c r="A422" s="15" t="n">
        <v>416</v>
      </c>
      <c r="B422" s="70" t="s">
        <v>5671</v>
      </c>
      <c r="C422" s="23" t="n">
        <v>84740239466</v>
      </c>
      <c r="D422" s="26" t="s">
        <v>6563</v>
      </c>
      <c r="E422" s="19" t="n">
        <v>25787</v>
      </c>
      <c r="F422" s="20" t="s">
        <v>6564</v>
      </c>
      <c r="G422" s="21" t="s">
        <v>6565</v>
      </c>
      <c r="H422" s="22" t="n">
        <v>304.5</v>
      </c>
      <c r="I422" s="24" t="n">
        <v>20</v>
      </c>
      <c r="J422" s="23" t="n">
        <v>1</v>
      </c>
      <c r="K422" s="25"/>
    </row>
    <row r="423" customFormat="false" ht="12.75" hidden="false" customHeight="true" outlineLevel="0" collapsed="false">
      <c r="A423" s="15" t="n">
        <v>417</v>
      </c>
      <c r="B423" s="70" t="s">
        <v>5671</v>
      </c>
      <c r="C423" s="23" t="n">
        <v>84740177054</v>
      </c>
      <c r="D423" s="26" t="s">
        <v>6566</v>
      </c>
      <c r="E423" s="19" t="n">
        <v>25333</v>
      </c>
      <c r="F423" s="20" t="s">
        <v>6567</v>
      </c>
      <c r="G423" s="21" t="s">
        <v>6568</v>
      </c>
      <c r="H423" s="22" t="n">
        <v>546</v>
      </c>
      <c r="I423" s="23" t="n">
        <v>20</v>
      </c>
      <c r="J423" s="28" t="n">
        <v>1</v>
      </c>
      <c r="K423" s="25"/>
    </row>
    <row r="424" customFormat="false" ht="12.75" hidden="false" customHeight="true" outlineLevel="0" collapsed="false">
      <c r="A424" s="15" t="n">
        <v>418</v>
      </c>
      <c r="B424" s="70" t="s">
        <v>5671</v>
      </c>
      <c r="C424" s="23" t="n">
        <v>84740329838</v>
      </c>
      <c r="D424" s="26" t="s">
        <v>6569</v>
      </c>
      <c r="E424" s="19" t="n">
        <v>24166</v>
      </c>
      <c r="F424" s="20" t="s">
        <v>6570</v>
      </c>
      <c r="G424" s="21" t="s">
        <v>6571</v>
      </c>
      <c r="H424" s="22" t="s">
        <v>6572</v>
      </c>
      <c r="I424" s="71" t="n">
        <v>20</v>
      </c>
      <c r="J424" s="28" t="n">
        <v>1</v>
      </c>
      <c r="K424" s="25"/>
    </row>
    <row r="425" customFormat="false" ht="12.75" hidden="false" customHeight="true" outlineLevel="0" collapsed="false">
      <c r="A425" s="15" t="n">
        <v>419</v>
      </c>
      <c r="B425" s="70" t="s">
        <v>5671</v>
      </c>
      <c r="C425" s="23" t="n">
        <v>84740552074</v>
      </c>
      <c r="D425" s="26" t="s">
        <v>6573</v>
      </c>
      <c r="E425" s="19" t="n">
        <v>22499</v>
      </c>
      <c r="F425" s="20" t="s">
        <v>6574</v>
      </c>
      <c r="G425" s="21" t="s">
        <v>6575</v>
      </c>
      <c r="H425" s="22" t="n">
        <v>1980</v>
      </c>
      <c r="I425" s="23" t="n">
        <v>20</v>
      </c>
      <c r="J425" s="23" t="n">
        <v>1</v>
      </c>
      <c r="K425" s="25"/>
    </row>
    <row r="426" customFormat="false" ht="12.75" hidden="false" customHeight="true" outlineLevel="0" collapsed="false">
      <c r="A426" s="15" t="n">
        <v>420</v>
      </c>
      <c r="B426" s="70" t="s">
        <v>5671</v>
      </c>
      <c r="C426" s="23" t="n">
        <v>84740647601</v>
      </c>
      <c r="D426" s="26" t="s">
        <v>6576</v>
      </c>
      <c r="E426" s="19" t="n">
        <v>20577</v>
      </c>
      <c r="F426" s="20" t="s">
        <v>6577</v>
      </c>
      <c r="G426" s="21" t="s">
        <v>6578</v>
      </c>
      <c r="H426" s="22" t="n">
        <v>2305.5</v>
      </c>
      <c r="I426" s="23" t="n">
        <v>20</v>
      </c>
      <c r="J426" s="23" t="n">
        <v>4</v>
      </c>
      <c r="K426" s="25"/>
    </row>
    <row r="427" customFormat="false" ht="12.75" hidden="false" customHeight="true" outlineLevel="0" collapsed="false">
      <c r="A427" s="15" t="n">
        <v>421</v>
      </c>
      <c r="B427" s="16" t="s">
        <v>20</v>
      </c>
      <c r="C427" s="15" t="n">
        <v>84740146786</v>
      </c>
      <c r="D427" s="26" t="s">
        <v>6579</v>
      </c>
      <c r="E427" s="19" t="n">
        <v>29216</v>
      </c>
      <c r="F427" s="20" t="s">
        <v>6580</v>
      </c>
      <c r="G427" s="21" t="n">
        <v>9.67</v>
      </c>
      <c r="H427" s="22" t="n">
        <v>1450.5</v>
      </c>
      <c r="I427" s="15" t="n">
        <v>19</v>
      </c>
      <c r="J427" s="15" t="n">
        <v>1</v>
      </c>
      <c r="K427" s="25"/>
    </row>
    <row r="428" customFormat="false" ht="12.75" hidden="false" customHeight="true" outlineLevel="0" collapsed="false">
      <c r="A428" s="15" t="n">
        <v>422</v>
      </c>
      <c r="B428" s="16" t="s">
        <v>310</v>
      </c>
      <c r="C428" s="33" t="n">
        <v>84740494038</v>
      </c>
      <c r="D428" s="26" t="s">
        <v>6581</v>
      </c>
      <c r="E428" s="19" t="n">
        <v>26237</v>
      </c>
      <c r="F428" s="20" t="s">
        <v>6582</v>
      </c>
      <c r="G428" s="21" t="n">
        <v>23.2</v>
      </c>
      <c r="H428" s="22" t="n">
        <f aca="false">+G428*150</f>
        <v>3480</v>
      </c>
      <c r="I428" s="15" t="n">
        <v>19</v>
      </c>
      <c r="J428" s="15" t="n">
        <v>1</v>
      </c>
      <c r="K428" s="25"/>
    </row>
    <row r="429" customFormat="false" ht="12.75" hidden="false" customHeight="true" outlineLevel="0" collapsed="false">
      <c r="A429" s="15" t="n">
        <v>423</v>
      </c>
      <c r="B429" s="16" t="s">
        <v>198</v>
      </c>
      <c r="C429" s="33" t="n">
        <v>84740239730</v>
      </c>
      <c r="D429" s="26" t="s">
        <v>5730</v>
      </c>
      <c r="E429" s="19" t="n">
        <v>16445</v>
      </c>
      <c r="F429" s="20" t="s">
        <v>6583</v>
      </c>
      <c r="G429" s="21" t="n">
        <v>40.79</v>
      </c>
      <c r="H429" s="22" t="n">
        <v>6118.5</v>
      </c>
      <c r="I429" s="15" t="n">
        <v>18</v>
      </c>
      <c r="J429" s="15" t="n">
        <v>2</v>
      </c>
      <c r="K429" s="25"/>
    </row>
    <row r="430" customFormat="false" ht="12.75" hidden="false" customHeight="true" outlineLevel="0" collapsed="false">
      <c r="A430" s="15" t="n">
        <v>424</v>
      </c>
      <c r="B430" s="16" t="s">
        <v>20</v>
      </c>
      <c r="C430" s="15" t="n">
        <v>84740517309</v>
      </c>
      <c r="D430" s="26" t="s">
        <v>6584</v>
      </c>
      <c r="E430" s="19" t="n">
        <v>31247</v>
      </c>
      <c r="F430" s="20" t="s">
        <v>6585</v>
      </c>
      <c r="G430" s="21" t="n">
        <v>12.14</v>
      </c>
      <c r="H430" s="22" t="n">
        <v>3021</v>
      </c>
      <c r="I430" s="15" t="n">
        <v>17</v>
      </c>
      <c r="J430" s="15" t="n">
        <v>1</v>
      </c>
      <c r="K430" s="25"/>
    </row>
    <row r="431" customFormat="false" ht="12.75" hidden="false" customHeight="true" outlineLevel="0" collapsed="false">
      <c r="A431" s="15" t="n">
        <v>425</v>
      </c>
      <c r="B431" s="70" t="s">
        <v>5671</v>
      </c>
      <c r="C431" s="23" t="n">
        <v>84740535277</v>
      </c>
      <c r="D431" s="26" t="s">
        <v>6586</v>
      </c>
      <c r="E431" s="19" t="n">
        <v>25741</v>
      </c>
      <c r="F431" s="20" t="s">
        <v>6587</v>
      </c>
      <c r="G431" s="21" t="s">
        <v>6588</v>
      </c>
      <c r="H431" s="22" t="n">
        <v>4650</v>
      </c>
      <c r="I431" s="23" t="n">
        <v>17</v>
      </c>
      <c r="J431" s="23" t="n">
        <v>1</v>
      </c>
      <c r="K431" s="25"/>
    </row>
    <row r="432" customFormat="false" ht="12.75" hidden="false" customHeight="true" outlineLevel="0" collapsed="false">
      <c r="A432" s="15" t="n">
        <v>426</v>
      </c>
      <c r="B432" s="16" t="s">
        <v>20</v>
      </c>
      <c r="C432" s="15" t="n">
        <v>84740093988</v>
      </c>
      <c r="D432" s="26" t="s">
        <v>6589</v>
      </c>
      <c r="E432" s="19" t="n">
        <v>25187</v>
      </c>
      <c r="F432" s="20" t="s">
        <v>6590</v>
      </c>
      <c r="G432" s="21" t="n">
        <v>36.46</v>
      </c>
      <c r="H432" s="22" t="n">
        <v>5469</v>
      </c>
      <c r="I432" s="15" t="n">
        <v>17</v>
      </c>
      <c r="J432" s="15" t="n">
        <v>1</v>
      </c>
      <c r="K432" s="25"/>
    </row>
    <row r="433" customFormat="false" ht="12.75" hidden="false" customHeight="true" outlineLevel="0" collapsed="false">
      <c r="A433" s="15" t="n">
        <v>427</v>
      </c>
      <c r="B433" s="70" t="s">
        <v>5671</v>
      </c>
      <c r="C433" s="23" t="n">
        <v>84740547231</v>
      </c>
      <c r="D433" s="26" t="s">
        <v>6591</v>
      </c>
      <c r="E433" s="19" t="n">
        <v>25526</v>
      </c>
      <c r="F433" s="20" t="n">
        <v>1589430899</v>
      </c>
      <c r="G433" s="21" t="s">
        <v>6592</v>
      </c>
      <c r="H433" s="22" t="n">
        <v>4063.5</v>
      </c>
      <c r="I433" s="23" t="n">
        <v>17</v>
      </c>
      <c r="J433" s="23" t="n">
        <v>2</v>
      </c>
      <c r="K433" s="25"/>
    </row>
    <row r="434" customFormat="false" ht="12.75" hidden="false" customHeight="true" outlineLevel="0" collapsed="false">
      <c r="A434" s="15" t="n">
        <v>428</v>
      </c>
      <c r="B434" s="16" t="s">
        <v>20</v>
      </c>
      <c r="C434" s="15" t="n">
        <v>84740413327</v>
      </c>
      <c r="D434" s="26" t="s">
        <v>6593</v>
      </c>
      <c r="E434" s="19" t="n">
        <v>19474</v>
      </c>
      <c r="F434" s="20" t="s">
        <v>6594</v>
      </c>
      <c r="G434" s="21" t="n">
        <v>80.92</v>
      </c>
      <c r="H434" s="22" t="n">
        <v>11210.4</v>
      </c>
      <c r="I434" s="15" t="n">
        <v>16</v>
      </c>
      <c r="J434" s="15" t="n">
        <v>2</v>
      </c>
      <c r="K434" s="25"/>
    </row>
    <row r="435" customFormat="false" ht="12.75" hidden="false" customHeight="true" outlineLevel="0" collapsed="false">
      <c r="A435" s="15" t="n">
        <v>429</v>
      </c>
      <c r="B435" s="16" t="s">
        <v>20</v>
      </c>
      <c r="C435" s="15" t="n">
        <v>84740525195</v>
      </c>
      <c r="D435" s="26" t="s">
        <v>6595</v>
      </c>
      <c r="E435" s="19" t="n">
        <v>28497</v>
      </c>
      <c r="F435" s="20" t="s">
        <v>6596</v>
      </c>
      <c r="G435" s="21" t="n">
        <v>16.19</v>
      </c>
      <c r="H435" s="22" t="n">
        <v>2428.5</v>
      </c>
      <c r="I435" s="15" t="n">
        <v>16</v>
      </c>
      <c r="J435" s="15" t="n">
        <v>3</v>
      </c>
      <c r="K435" s="25"/>
    </row>
    <row r="436" customFormat="false" ht="12.75" hidden="false" customHeight="true" outlineLevel="0" collapsed="false">
      <c r="A436" s="15" t="n">
        <v>430</v>
      </c>
      <c r="B436" s="16" t="s">
        <v>20</v>
      </c>
      <c r="C436" s="15" t="n">
        <v>84740143338</v>
      </c>
      <c r="D436" s="26" t="s">
        <v>6597</v>
      </c>
      <c r="E436" s="19"/>
      <c r="F436" s="20" t="n">
        <v>679290866</v>
      </c>
      <c r="G436" s="21" t="n">
        <v>108.54</v>
      </c>
      <c r="H436" s="22" t="n">
        <v>14524.8</v>
      </c>
      <c r="I436" s="15" t="n">
        <v>16</v>
      </c>
      <c r="J436" s="15" t="n">
        <v>3</v>
      </c>
      <c r="K436" s="25"/>
    </row>
    <row r="437" customFormat="false" ht="12.75" hidden="false" customHeight="true" outlineLevel="0" collapsed="false">
      <c r="A437" s="15" t="n">
        <v>431</v>
      </c>
      <c r="B437" s="16" t="s">
        <v>198</v>
      </c>
      <c r="C437" s="33" t="n">
        <v>84740170984</v>
      </c>
      <c r="D437" s="26" t="s">
        <v>6598</v>
      </c>
      <c r="E437" s="19" t="n">
        <v>27429</v>
      </c>
      <c r="F437" s="20" t="s">
        <v>6599</v>
      </c>
      <c r="G437" s="21" t="n">
        <v>3.68</v>
      </c>
      <c r="H437" s="22" t="n">
        <v>552</v>
      </c>
      <c r="I437" s="15" t="n">
        <v>15</v>
      </c>
      <c r="J437" s="15" t="n">
        <v>1</v>
      </c>
      <c r="K437" s="25"/>
    </row>
    <row r="438" customFormat="false" ht="12.75" hidden="false" customHeight="true" outlineLevel="0" collapsed="false">
      <c r="A438" s="15" t="n">
        <v>432</v>
      </c>
      <c r="B438" s="70" t="s">
        <v>5671</v>
      </c>
      <c r="C438" s="23" t="n">
        <v>84740419977</v>
      </c>
      <c r="D438" s="26" t="s">
        <v>6600</v>
      </c>
      <c r="E438" s="19" t="n">
        <v>24082</v>
      </c>
      <c r="F438" s="20" t="s">
        <v>6601</v>
      </c>
      <c r="G438" s="21" t="s">
        <v>6602</v>
      </c>
      <c r="H438" s="22" t="n">
        <v>1231.5</v>
      </c>
      <c r="I438" s="23" t="n">
        <v>15</v>
      </c>
      <c r="J438" s="23" t="n">
        <v>1</v>
      </c>
      <c r="K438" s="25"/>
    </row>
    <row r="439" customFormat="false" ht="12.75" hidden="false" customHeight="true" outlineLevel="0" collapsed="false">
      <c r="A439" s="15" t="n">
        <v>433</v>
      </c>
      <c r="B439" s="70" t="s">
        <v>5671</v>
      </c>
      <c r="C439" s="23" t="n">
        <v>84740554260</v>
      </c>
      <c r="D439" s="26" t="s">
        <v>6603</v>
      </c>
      <c r="E439" s="19" t="n">
        <v>31414</v>
      </c>
      <c r="F439" s="20" t="n">
        <v>1495190892</v>
      </c>
      <c r="G439" s="21" t="s">
        <v>6604</v>
      </c>
      <c r="H439" s="22" t="n">
        <v>4461</v>
      </c>
      <c r="I439" s="23" t="n">
        <v>15</v>
      </c>
      <c r="J439" s="23" t="n">
        <v>2</v>
      </c>
      <c r="K439" s="25"/>
    </row>
    <row r="440" customFormat="false" ht="12.75" hidden="false" customHeight="true" outlineLevel="0" collapsed="false">
      <c r="A440" s="15" t="n">
        <v>434</v>
      </c>
      <c r="B440" s="70" t="s">
        <v>5671</v>
      </c>
      <c r="C440" s="23" t="n">
        <v>84740504398</v>
      </c>
      <c r="D440" s="26" t="s">
        <v>6605</v>
      </c>
      <c r="E440" s="19" t="n">
        <v>29555</v>
      </c>
      <c r="F440" s="20" t="s">
        <v>6606</v>
      </c>
      <c r="G440" s="21" t="s">
        <v>6607</v>
      </c>
      <c r="H440" s="22" t="n">
        <v>1224</v>
      </c>
      <c r="I440" s="28" t="n">
        <v>15</v>
      </c>
      <c r="J440" s="23" t="n">
        <v>2</v>
      </c>
      <c r="K440" s="25"/>
    </row>
    <row r="441" customFormat="false" ht="12.75" hidden="false" customHeight="true" outlineLevel="0" collapsed="false">
      <c r="A441" s="15" t="n">
        <v>435</v>
      </c>
      <c r="B441" s="16" t="s">
        <v>310</v>
      </c>
      <c r="C441" s="33" t="n">
        <v>84740215524</v>
      </c>
      <c r="D441" s="26" t="s">
        <v>6608</v>
      </c>
      <c r="E441" s="19" t="n">
        <v>29344</v>
      </c>
      <c r="F441" s="20" t="s">
        <v>6609</v>
      </c>
      <c r="G441" s="21" t="n">
        <v>10.47</v>
      </c>
      <c r="H441" s="22" t="n">
        <f aca="false">+G441*150</f>
        <v>1570.5</v>
      </c>
      <c r="I441" s="15" t="n">
        <v>15</v>
      </c>
      <c r="J441" s="15" t="n">
        <v>2</v>
      </c>
      <c r="K441" s="25"/>
    </row>
    <row r="442" customFormat="false" ht="12.75" hidden="false" customHeight="true" outlineLevel="0" collapsed="false">
      <c r="A442" s="15" t="n">
        <v>436</v>
      </c>
      <c r="B442" s="16" t="s">
        <v>310</v>
      </c>
      <c r="C442" s="33" t="n">
        <v>84740064609</v>
      </c>
      <c r="D442" s="26" t="s">
        <v>6610</v>
      </c>
      <c r="E442" s="19" t="n">
        <v>29034</v>
      </c>
      <c r="F442" s="20" t="s">
        <v>6611</v>
      </c>
      <c r="G442" s="21" t="n">
        <v>10.74</v>
      </c>
      <c r="H442" s="22" t="n">
        <f aca="false">+G442*150</f>
        <v>1611</v>
      </c>
      <c r="I442" s="15" t="n">
        <v>15</v>
      </c>
      <c r="J442" s="15" t="n">
        <v>2</v>
      </c>
      <c r="K442" s="25"/>
    </row>
    <row r="443" customFormat="false" ht="12.75" hidden="false" customHeight="true" outlineLevel="0" collapsed="false">
      <c r="A443" s="15" t="n">
        <v>437</v>
      </c>
      <c r="B443" s="16" t="s">
        <v>198</v>
      </c>
      <c r="C443" s="33" t="n">
        <v>84740483874</v>
      </c>
      <c r="D443" s="26" t="s">
        <v>6612</v>
      </c>
      <c r="E443" s="19" t="n">
        <v>27023</v>
      </c>
      <c r="F443" s="20" t="s">
        <v>6613</v>
      </c>
      <c r="G443" s="21" t="n">
        <v>6.33</v>
      </c>
      <c r="H443" s="22" t="n">
        <v>949.5</v>
      </c>
      <c r="I443" s="15" t="n">
        <v>15</v>
      </c>
      <c r="J443" s="15" t="n">
        <v>2</v>
      </c>
      <c r="K443" s="25"/>
    </row>
    <row r="444" customFormat="false" ht="12.75" hidden="false" customHeight="true" outlineLevel="0" collapsed="false">
      <c r="A444" s="15" t="n">
        <v>438</v>
      </c>
      <c r="B444" s="16" t="s">
        <v>198</v>
      </c>
      <c r="C444" s="33" t="n">
        <v>84740184373</v>
      </c>
      <c r="D444" s="26" t="s">
        <v>6614</v>
      </c>
      <c r="E444" s="19" t="n">
        <v>26899</v>
      </c>
      <c r="F444" s="20" t="s">
        <v>6615</v>
      </c>
      <c r="G444" s="21" t="n">
        <v>8.2</v>
      </c>
      <c r="H444" s="22" t="n">
        <v>1230</v>
      </c>
      <c r="I444" s="15" t="n">
        <v>15</v>
      </c>
      <c r="J444" s="15" t="n">
        <v>2</v>
      </c>
      <c r="K444" s="25"/>
    </row>
    <row r="445" customFormat="false" ht="12.75" hidden="false" customHeight="true" outlineLevel="0" collapsed="false">
      <c r="A445" s="15" t="n">
        <v>439</v>
      </c>
      <c r="B445" s="70" t="s">
        <v>5671</v>
      </c>
      <c r="C445" s="23" t="n">
        <v>84740299080</v>
      </c>
      <c r="D445" s="26" t="s">
        <v>6616</v>
      </c>
      <c r="E445" s="19" t="n">
        <v>26769</v>
      </c>
      <c r="F445" s="20" t="s">
        <v>6617</v>
      </c>
      <c r="G445" s="21" t="s">
        <v>6618</v>
      </c>
      <c r="H445" s="22" t="n">
        <v>3393</v>
      </c>
      <c r="I445" s="28" t="n">
        <v>15</v>
      </c>
      <c r="J445" s="23" t="n">
        <v>2</v>
      </c>
      <c r="K445" s="25"/>
    </row>
    <row r="446" customFormat="false" ht="12.75" hidden="false" customHeight="true" outlineLevel="0" collapsed="false">
      <c r="A446" s="15" t="n">
        <v>440</v>
      </c>
      <c r="B446" s="16" t="s">
        <v>198</v>
      </c>
      <c r="C446" s="33" t="n">
        <v>84740504687</v>
      </c>
      <c r="D446" s="26" t="s">
        <v>6619</v>
      </c>
      <c r="E446" s="19" t="n">
        <v>26087</v>
      </c>
      <c r="F446" s="20" t="s">
        <v>6620</v>
      </c>
      <c r="G446" s="21" t="n">
        <v>4.09</v>
      </c>
      <c r="H446" s="22" t="n">
        <v>613.5</v>
      </c>
      <c r="I446" s="15" t="n">
        <v>15</v>
      </c>
      <c r="J446" s="15" t="n">
        <v>2</v>
      </c>
      <c r="K446" s="25"/>
    </row>
    <row r="447" customFormat="false" ht="12.75" hidden="false" customHeight="true" outlineLevel="0" collapsed="false">
      <c r="A447" s="15" t="n">
        <v>441</v>
      </c>
      <c r="B447" s="70" t="s">
        <v>5671</v>
      </c>
      <c r="C447" s="23" t="n">
        <v>84740318906</v>
      </c>
      <c r="D447" s="26" t="s">
        <v>6621</v>
      </c>
      <c r="E447" s="19" t="n">
        <v>25218</v>
      </c>
      <c r="F447" s="20" t="s">
        <v>6622</v>
      </c>
      <c r="G447" s="21" t="s">
        <v>6623</v>
      </c>
      <c r="H447" s="22" t="n">
        <v>318</v>
      </c>
      <c r="I447" s="23" t="n">
        <v>15</v>
      </c>
      <c r="J447" s="23" t="n">
        <v>2</v>
      </c>
      <c r="K447" s="25"/>
    </row>
    <row r="448" customFormat="false" ht="12.75" hidden="false" customHeight="true" outlineLevel="0" collapsed="false">
      <c r="A448" s="15" t="n">
        <v>442</v>
      </c>
      <c r="B448" s="70" t="s">
        <v>5671</v>
      </c>
      <c r="C448" s="23" t="n">
        <v>84740291384</v>
      </c>
      <c r="D448" s="26" t="s">
        <v>6624</v>
      </c>
      <c r="E448" s="19" t="n">
        <v>24947</v>
      </c>
      <c r="F448" s="20" t="s">
        <v>6625</v>
      </c>
      <c r="G448" s="21" t="s">
        <v>6626</v>
      </c>
      <c r="H448" s="22" t="n">
        <v>1996.5</v>
      </c>
      <c r="I448" s="71" t="n">
        <v>15</v>
      </c>
      <c r="J448" s="28" t="n">
        <v>2</v>
      </c>
      <c r="K448" s="25"/>
    </row>
    <row r="449" customFormat="false" ht="12.75" hidden="false" customHeight="true" outlineLevel="0" collapsed="false">
      <c r="A449" s="15" t="n">
        <v>443</v>
      </c>
      <c r="B449" s="70" t="s">
        <v>5671</v>
      </c>
      <c r="C449" s="23" t="n">
        <v>84740197383</v>
      </c>
      <c r="D449" s="26" t="s">
        <v>6627</v>
      </c>
      <c r="E449" s="19" t="n">
        <v>24907</v>
      </c>
      <c r="F449" s="20" t="s">
        <v>6628</v>
      </c>
      <c r="G449" s="21" t="s">
        <v>6629</v>
      </c>
      <c r="H449" s="22" t="n">
        <v>2073</v>
      </c>
      <c r="I449" s="71" t="n">
        <v>15</v>
      </c>
      <c r="J449" s="28" t="n">
        <v>2</v>
      </c>
      <c r="K449" s="25"/>
    </row>
    <row r="450" customFormat="false" ht="12.75" hidden="false" customHeight="true" outlineLevel="0" collapsed="false">
      <c r="A450" s="15" t="n">
        <v>444</v>
      </c>
      <c r="B450" s="70" t="s">
        <v>5671</v>
      </c>
      <c r="C450" s="23" t="n">
        <v>84740185875</v>
      </c>
      <c r="D450" s="26" t="s">
        <v>6630</v>
      </c>
      <c r="E450" s="19" t="n">
        <v>21778</v>
      </c>
      <c r="F450" s="20" t="s">
        <v>6631</v>
      </c>
      <c r="G450" s="21" t="s">
        <v>6632</v>
      </c>
      <c r="H450" s="22" t="n">
        <v>1896</v>
      </c>
      <c r="I450" s="23" t="n">
        <v>15</v>
      </c>
      <c r="J450" s="28" t="n">
        <v>2</v>
      </c>
      <c r="K450" s="25"/>
    </row>
    <row r="451" customFormat="false" ht="12.75" hidden="false" customHeight="true" outlineLevel="0" collapsed="false">
      <c r="A451" s="15" t="n">
        <v>445</v>
      </c>
      <c r="B451" s="70" t="s">
        <v>5671</v>
      </c>
      <c r="C451" s="23" t="n">
        <v>84740466085</v>
      </c>
      <c r="D451" s="26" t="s">
        <v>6633</v>
      </c>
      <c r="E451" s="19" t="n">
        <v>21771</v>
      </c>
      <c r="F451" s="20" t="s">
        <v>6634</v>
      </c>
      <c r="G451" s="21" t="s">
        <v>6635</v>
      </c>
      <c r="H451" s="22" t="n">
        <v>1047</v>
      </c>
      <c r="I451" s="71" t="n">
        <v>15</v>
      </c>
      <c r="J451" s="23" t="n">
        <v>2</v>
      </c>
      <c r="K451" s="25"/>
    </row>
    <row r="452" customFormat="false" ht="12.75" hidden="false" customHeight="true" outlineLevel="0" collapsed="false">
      <c r="A452" s="15" t="n">
        <v>446</v>
      </c>
      <c r="B452" s="70" t="s">
        <v>5671</v>
      </c>
      <c r="C452" s="23" t="n">
        <v>84740328368</v>
      </c>
      <c r="D452" s="26" t="s">
        <v>6636</v>
      </c>
      <c r="E452" s="19" t="n">
        <v>19234</v>
      </c>
      <c r="F452" s="20" t="s">
        <v>6637</v>
      </c>
      <c r="G452" s="21" t="s">
        <v>6638</v>
      </c>
      <c r="H452" s="22" t="n">
        <v>2200.5</v>
      </c>
      <c r="I452" s="23" t="n">
        <v>15</v>
      </c>
      <c r="J452" s="23" t="n">
        <v>2</v>
      </c>
      <c r="K452" s="25"/>
    </row>
    <row r="453" customFormat="false" ht="12.75" hidden="false" customHeight="true" outlineLevel="0" collapsed="false">
      <c r="A453" s="15" t="n">
        <v>447</v>
      </c>
      <c r="B453" s="70" t="s">
        <v>5671</v>
      </c>
      <c r="C453" s="23" t="n">
        <v>84740083799</v>
      </c>
      <c r="D453" s="26" t="s">
        <v>6639</v>
      </c>
      <c r="E453" s="19" t="n">
        <v>18818</v>
      </c>
      <c r="F453" s="20" t="s">
        <v>6640</v>
      </c>
      <c r="G453" s="21" t="s">
        <v>6641</v>
      </c>
      <c r="H453" s="22" t="n">
        <v>511.5</v>
      </c>
      <c r="I453" s="71" t="n">
        <v>15</v>
      </c>
      <c r="J453" s="28" t="n">
        <v>2</v>
      </c>
      <c r="K453" s="25"/>
    </row>
    <row r="454" customFormat="false" ht="12.75" hidden="false" customHeight="true" outlineLevel="0" collapsed="false">
      <c r="A454" s="15" t="n">
        <v>448</v>
      </c>
      <c r="B454" s="16" t="s">
        <v>310</v>
      </c>
      <c r="C454" s="33" t="n">
        <v>84740092337</v>
      </c>
      <c r="D454" s="26" t="s">
        <v>6642</v>
      </c>
      <c r="E454" s="19" t="n">
        <v>18385</v>
      </c>
      <c r="F454" s="20" t="s">
        <v>6643</v>
      </c>
      <c r="G454" s="21" t="n">
        <v>21.99</v>
      </c>
      <c r="H454" s="22" t="n">
        <f aca="false">+G454*150</f>
        <v>3298.5</v>
      </c>
      <c r="I454" s="15" t="n">
        <v>15</v>
      </c>
      <c r="J454" s="15" t="n">
        <v>2</v>
      </c>
      <c r="K454" s="25"/>
    </row>
    <row r="455" customFormat="false" ht="12.75" hidden="false" customHeight="true" outlineLevel="0" collapsed="false">
      <c r="A455" s="15" t="n">
        <v>449</v>
      </c>
      <c r="B455" s="70" t="s">
        <v>5671</v>
      </c>
      <c r="C455" s="23" t="n">
        <v>84740417179</v>
      </c>
      <c r="D455" s="26" t="s">
        <v>6644</v>
      </c>
      <c r="E455" s="19" t="n">
        <v>18313</v>
      </c>
      <c r="F455" s="20" t="s">
        <v>6645</v>
      </c>
      <c r="G455" s="21" t="s">
        <v>6646</v>
      </c>
      <c r="H455" s="22" t="n">
        <v>1759.5</v>
      </c>
      <c r="I455" s="15" t="n">
        <v>15</v>
      </c>
      <c r="J455" s="15" t="n">
        <v>2</v>
      </c>
      <c r="K455" s="25"/>
    </row>
    <row r="456" customFormat="false" ht="12.75" hidden="false" customHeight="true" outlineLevel="0" collapsed="false">
      <c r="A456" s="15" t="n">
        <v>450</v>
      </c>
      <c r="B456" s="16" t="s">
        <v>310</v>
      </c>
      <c r="C456" s="33" t="n">
        <v>84740285709</v>
      </c>
      <c r="D456" s="26" t="s">
        <v>6647</v>
      </c>
      <c r="E456" s="19" t="n">
        <v>17680</v>
      </c>
      <c r="F456" s="20" t="s">
        <v>6648</v>
      </c>
      <c r="G456" s="21" t="n">
        <v>19.29</v>
      </c>
      <c r="H456" s="22" t="n">
        <f aca="false">+G456*150</f>
        <v>2893.5</v>
      </c>
      <c r="I456" s="15" t="n">
        <v>15</v>
      </c>
      <c r="J456" s="15" t="n">
        <v>2</v>
      </c>
      <c r="K456" s="25"/>
    </row>
    <row r="457" customFormat="false" ht="12.75" hidden="false" customHeight="true" outlineLevel="0" collapsed="false">
      <c r="A457" s="15" t="n">
        <v>451</v>
      </c>
      <c r="B457" s="70" t="s">
        <v>5671</v>
      </c>
      <c r="C457" s="23" t="n">
        <v>84740467463</v>
      </c>
      <c r="D457" s="26" t="s">
        <v>6649</v>
      </c>
      <c r="E457" s="19" t="n">
        <v>16884</v>
      </c>
      <c r="F457" s="20" t="s">
        <v>6650</v>
      </c>
      <c r="G457" s="21" t="s">
        <v>6651</v>
      </c>
      <c r="H457" s="22" t="n">
        <v>1122</v>
      </c>
      <c r="I457" s="71" t="n">
        <v>15</v>
      </c>
      <c r="J457" s="24" t="n">
        <v>2</v>
      </c>
      <c r="K457" s="25"/>
    </row>
    <row r="458" customFormat="false" ht="12.75" hidden="false" customHeight="true" outlineLevel="0" collapsed="false">
      <c r="A458" s="15" t="n">
        <v>452</v>
      </c>
      <c r="B458" s="70" t="s">
        <v>5671</v>
      </c>
      <c r="C458" s="23" t="n">
        <v>84740312982</v>
      </c>
      <c r="D458" s="26" t="s">
        <v>6652</v>
      </c>
      <c r="E458" s="19" t="n">
        <v>29366</v>
      </c>
      <c r="F458" s="20" t="s">
        <v>6653</v>
      </c>
      <c r="G458" s="21" t="s">
        <v>6654</v>
      </c>
      <c r="H458" s="22" t="n">
        <v>2769</v>
      </c>
      <c r="I458" s="71" t="n">
        <v>15</v>
      </c>
      <c r="J458" s="23" t="n">
        <v>3</v>
      </c>
      <c r="K458" s="25"/>
    </row>
    <row r="459" customFormat="false" ht="12.75" hidden="false" customHeight="true" outlineLevel="0" collapsed="false">
      <c r="A459" s="15" t="n">
        <v>453</v>
      </c>
      <c r="B459" s="16" t="s">
        <v>20</v>
      </c>
      <c r="C459" s="15" t="n">
        <v>84740556984</v>
      </c>
      <c r="D459" s="26" t="s">
        <v>6655</v>
      </c>
      <c r="E459" s="19" t="n">
        <v>29165</v>
      </c>
      <c r="F459" s="20" t="s">
        <v>6656</v>
      </c>
      <c r="G459" s="21" t="n">
        <v>2.32</v>
      </c>
      <c r="H459" s="22" t="n">
        <v>348</v>
      </c>
      <c r="I459" s="15" t="n">
        <v>15</v>
      </c>
      <c r="J459" s="15" t="n">
        <v>3</v>
      </c>
      <c r="K459" s="25"/>
    </row>
    <row r="460" customFormat="false" ht="12.75" hidden="false" customHeight="true" outlineLevel="0" collapsed="false">
      <c r="A460" s="15" t="n">
        <v>454</v>
      </c>
      <c r="B460" s="70" t="s">
        <v>5671</v>
      </c>
      <c r="C460" s="23" t="n">
        <v>84740635788</v>
      </c>
      <c r="D460" s="26" t="s">
        <v>6657</v>
      </c>
      <c r="E460" s="19" t="n">
        <v>28556</v>
      </c>
      <c r="F460" s="20" t="s">
        <v>6658</v>
      </c>
      <c r="G460" s="21" t="s">
        <v>6659</v>
      </c>
      <c r="H460" s="22" t="n">
        <v>895.5</v>
      </c>
      <c r="I460" s="23" t="n">
        <v>15</v>
      </c>
      <c r="J460" s="23" t="n">
        <v>3</v>
      </c>
      <c r="K460" s="25"/>
    </row>
    <row r="461" customFormat="false" ht="12.75" hidden="false" customHeight="true" outlineLevel="0" collapsed="false">
      <c r="A461" s="15" t="n">
        <v>455</v>
      </c>
      <c r="B461" s="16" t="s">
        <v>20</v>
      </c>
      <c r="C461" s="15" t="n">
        <v>84740612597</v>
      </c>
      <c r="D461" s="26" t="s">
        <v>6660</v>
      </c>
      <c r="E461" s="19" t="n">
        <v>28473</v>
      </c>
      <c r="F461" s="20" t="s">
        <v>6661</v>
      </c>
      <c r="G461" s="21" t="n">
        <v>8.03</v>
      </c>
      <c r="H461" s="22" t="n">
        <v>1204.5</v>
      </c>
      <c r="I461" s="15" t="n">
        <v>15</v>
      </c>
      <c r="J461" s="15" t="n">
        <v>3</v>
      </c>
      <c r="K461" s="25"/>
    </row>
    <row r="462" customFormat="false" ht="12.75" hidden="false" customHeight="true" outlineLevel="0" collapsed="false">
      <c r="A462" s="15" t="n">
        <v>456</v>
      </c>
      <c r="B462" s="16" t="s">
        <v>20</v>
      </c>
      <c r="C462" s="15" t="n">
        <v>84740232438</v>
      </c>
      <c r="D462" s="26" t="s">
        <v>6662</v>
      </c>
      <c r="E462" s="19" t="n">
        <v>28206</v>
      </c>
      <c r="F462" s="20" t="s">
        <v>6663</v>
      </c>
      <c r="G462" s="21" t="n">
        <v>8.05</v>
      </c>
      <c r="H462" s="22" t="n">
        <v>1207.5</v>
      </c>
      <c r="I462" s="15" t="n">
        <v>15</v>
      </c>
      <c r="J462" s="15" t="n">
        <v>3</v>
      </c>
      <c r="K462" s="25"/>
    </row>
    <row r="463" customFormat="false" ht="12.75" hidden="false" customHeight="true" outlineLevel="0" collapsed="false">
      <c r="A463" s="15" t="n">
        <v>457</v>
      </c>
      <c r="B463" s="16" t="s">
        <v>20</v>
      </c>
      <c r="C463" s="15" t="n">
        <v>84740076009</v>
      </c>
      <c r="D463" s="26" t="s">
        <v>6664</v>
      </c>
      <c r="E463" s="19" t="n">
        <v>26683</v>
      </c>
      <c r="F463" s="20" t="s">
        <v>6665</v>
      </c>
      <c r="G463" s="21" t="n">
        <v>5.2</v>
      </c>
      <c r="H463" s="22" t="n">
        <v>780</v>
      </c>
      <c r="I463" s="15" t="n">
        <v>15</v>
      </c>
      <c r="J463" s="15" t="n">
        <v>3</v>
      </c>
      <c r="K463" s="25"/>
    </row>
    <row r="464" customFormat="false" ht="12.75" hidden="false" customHeight="true" outlineLevel="0" collapsed="false">
      <c r="A464" s="15" t="n">
        <v>458</v>
      </c>
      <c r="B464" s="70" t="s">
        <v>5671</v>
      </c>
      <c r="C464" s="23" t="n">
        <v>84740502715</v>
      </c>
      <c r="D464" s="26" t="s">
        <v>6666</v>
      </c>
      <c r="E464" s="19" t="n">
        <v>26558</v>
      </c>
      <c r="F464" s="20" t="s">
        <v>6667</v>
      </c>
      <c r="G464" s="21" t="s">
        <v>6668</v>
      </c>
      <c r="H464" s="22" t="n">
        <v>718.5</v>
      </c>
      <c r="I464" s="23" t="n">
        <v>15</v>
      </c>
      <c r="J464" s="23" t="n">
        <v>3</v>
      </c>
      <c r="K464" s="25"/>
    </row>
    <row r="465" customFormat="false" ht="12.75" hidden="false" customHeight="true" outlineLevel="0" collapsed="false">
      <c r="A465" s="15" t="n">
        <v>459</v>
      </c>
      <c r="B465" s="70" t="s">
        <v>5671</v>
      </c>
      <c r="C465" s="23" t="n">
        <v>84740289362</v>
      </c>
      <c r="D465" s="26" t="s">
        <v>6669</v>
      </c>
      <c r="E465" s="19" t="n">
        <v>25210</v>
      </c>
      <c r="F465" s="20" t="s">
        <v>6670</v>
      </c>
      <c r="G465" s="21" t="s">
        <v>6659</v>
      </c>
      <c r="H465" s="22" t="n">
        <v>895.5</v>
      </c>
      <c r="I465" s="23" t="n">
        <v>15</v>
      </c>
      <c r="J465" s="28" t="n">
        <v>3</v>
      </c>
      <c r="K465" s="25"/>
    </row>
    <row r="466" customFormat="false" ht="12.75" hidden="false" customHeight="true" outlineLevel="0" collapsed="false">
      <c r="A466" s="15" t="n">
        <v>460</v>
      </c>
      <c r="B466" s="16" t="s">
        <v>20</v>
      </c>
      <c r="C466" s="15" t="n">
        <v>84740612662</v>
      </c>
      <c r="D466" s="26" t="s">
        <v>6671</v>
      </c>
      <c r="E466" s="19" t="n">
        <v>24716</v>
      </c>
      <c r="F466" s="20" t="s">
        <v>6672</v>
      </c>
      <c r="G466" s="21" t="n">
        <v>5.43</v>
      </c>
      <c r="H466" s="22" t="n">
        <v>814.5</v>
      </c>
      <c r="I466" s="15" t="n">
        <v>15</v>
      </c>
      <c r="J466" s="15" t="n">
        <v>3</v>
      </c>
      <c r="K466" s="25"/>
    </row>
    <row r="467" customFormat="false" ht="12.75" hidden="false" customHeight="true" outlineLevel="0" collapsed="false">
      <c r="A467" s="15" t="n">
        <v>461</v>
      </c>
      <c r="B467" s="16" t="s">
        <v>20</v>
      </c>
      <c r="C467" s="32" t="n">
        <v>84740075944</v>
      </c>
      <c r="D467" s="26" t="s">
        <v>6673</v>
      </c>
      <c r="E467" s="19" t="n">
        <v>23658</v>
      </c>
      <c r="F467" s="20" t="s">
        <v>6674</v>
      </c>
      <c r="G467" s="21" t="n">
        <v>7.72</v>
      </c>
      <c r="H467" s="22" t="n">
        <v>1158</v>
      </c>
      <c r="I467" s="15" t="n">
        <v>15</v>
      </c>
      <c r="J467" s="15" t="n">
        <v>3</v>
      </c>
      <c r="K467" s="25"/>
    </row>
    <row r="468" customFormat="false" ht="12.75" hidden="false" customHeight="true" outlineLevel="0" collapsed="false">
      <c r="A468" s="15" t="n">
        <v>462</v>
      </c>
      <c r="B468" s="70" t="s">
        <v>5671</v>
      </c>
      <c r="C468" s="23" t="n">
        <v>84740531292</v>
      </c>
      <c r="D468" s="26" t="s">
        <v>6675</v>
      </c>
      <c r="E468" s="19" t="n">
        <v>21614</v>
      </c>
      <c r="F468" s="20" t="s">
        <v>6676</v>
      </c>
      <c r="G468" s="21" t="s">
        <v>6677</v>
      </c>
      <c r="H468" s="22" t="n">
        <v>1606.5</v>
      </c>
      <c r="I468" s="71" t="n">
        <v>15</v>
      </c>
      <c r="J468" s="28" t="n">
        <v>3</v>
      </c>
      <c r="K468" s="25"/>
    </row>
    <row r="469" customFormat="false" ht="12.75" hidden="false" customHeight="true" outlineLevel="0" collapsed="false">
      <c r="A469" s="15" t="n">
        <v>463</v>
      </c>
      <c r="B469" s="70" t="s">
        <v>5671</v>
      </c>
      <c r="C469" s="23" t="n">
        <v>84740375344</v>
      </c>
      <c r="D469" s="26" t="s">
        <v>6678</v>
      </c>
      <c r="E469" s="19" t="n">
        <v>20434</v>
      </c>
      <c r="F469" s="20" t="s">
        <v>6679</v>
      </c>
      <c r="G469" s="21" t="s">
        <v>6680</v>
      </c>
      <c r="H469" s="22" t="n">
        <v>1200</v>
      </c>
      <c r="I469" s="71" t="n">
        <v>15</v>
      </c>
      <c r="J469" s="23" t="n">
        <v>3</v>
      </c>
      <c r="K469" s="25"/>
    </row>
    <row r="470" customFormat="false" ht="12.75" hidden="false" customHeight="true" outlineLevel="0" collapsed="false">
      <c r="A470" s="15" t="n">
        <v>464</v>
      </c>
      <c r="B470" s="70" t="s">
        <v>5671</v>
      </c>
      <c r="C470" s="15" t="n">
        <v>84740721786</v>
      </c>
      <c r="D470" s="26" t="s">
        <v>6681</v>
      </c>
      <c r="E470" s="19" t="n">
        <v>28998</v>
      </c>
      <c r="F470" s="20" t="s">
        <v>6682</v>
      </c>
      <c r="G470" s="21" t="n">
        <v>10.19</v>
      </c>
      <c r="H470" s="22" t="n">
        <v>2764.5</v>
      </c>
      <c r="I470" s="28" t="n">
        <v>15</v>
      </c>
      <c r="J470" s="28" t="n">
        <v>4</v>
      </c>
      <c r="K470" s="25"/>
    </row>
    <row r="471" customFormat="false" ht="12.75" hidden="false" customHeight="true" outlineLevel="0" collapsed="false">
      <c r="A471" s="15" t="n">
        <v>465</v>
      </c>
      <c r="B471" s="70" t="s">
        <v>5671</v>
      </c>
      <c r="C471" s="33" t="n">
        <v>84740721794</v>
      </c>
      <c r="D471" s="26" t="s">
        <v>6683</v>
      </c>
      <c r="E471" s="19" t="n">
        <v>17674</v>
      </c>
      <c r="F471" s="20" t="s">
        <v>6684</v>
      </c>
      <c r="G471" s="21" t="s">
        <v>6685</v>
      </c>
      <c r="H471" s="22" t="n">
        <v>1009.5</v>
      </c>
      <c r="I471" s="28" t="n">
        <v>15</v>
      </c>
      <c r="J471" s="28" t="n">
        <v>4</v>
      </c>
      <c r="K471" s="25"/>
    </row>
    <row r="472" customFormat="false" ht="12.75" hidden="false" customHeight="true" outlineLevel="0" collapsed="false">
      <c r="A472" s="15" t="n">
        <v>466</v>
      </c>
      <c r="B472" s="16" t="s">
        <v>310</v>
      </c>
      <c r="C472" s="33" t="n">
        <v>84740491158</v>
      </c>
      <c r="D472" s="26" t="s">
        <v>6686</v>
      </c>
      <c r="E472" s="19" t="n">
        <v>27276</v>
      </c>
      <c r="F472" s="20" t="s">
        <v>6687</v>
      </c>
      <c r="G472" s="21" t="n">
        <v>98.19</v>
      </c>
      <c r="H472" s="22" t="n">
        <f aca="false">50*150+48.19*120</f>
        <v>13282.8</v>
      </c>
      <c r="I472" s="15" t="n">
        <v>14</v>
      </c>
      <c r="J472" s="15" t="n">
        <v>2</v>
      </c>
      <c r="K472" s="25"/>
    </row>
    <row r="473" customFormat="false" ht="12.75" hidden="false" customHeight="true" outlineLevel="0" collapsed="false">
      <c r="A473" s="15" t="n">
        <v>467</v>
      </c>
      <c r="B473" s="70" t="s">
        <v>5671</v>
      </c>
      <c r="C473" s="23" t="n">
        <v>84740234905</v>
      </c>
      <c r="D473" s="26" t="s">
        <v>6688</v>
      </c>
      <c r="E473" s="19" t="n">
        <v>26372</v>
      </c>
      <c r="F473" s="20" t="s">
        <v>6689</v>
      </c>
      <c r="G473" s="21" t="s">
        <v>6690</v>
      </c>
      <c r="H473" s="22" t="n">
        <v>7662</v>
      </c>
      <c r="I473" s="71" t="n">
        <v>14</v>
      </c>
      <c r="J473" s="28" t="n">
        <v>2</v>
      </c>
      <c r="K473" s="25"/>
    </row>
    <row r="474" customFormat="false" ht="12.75" hidden="false" customHeight="true" outlineLevel="0" collapsed="false">
      <c r="A474" s="15" t="n">
        <v>468</v>
      </c>
      <c r="B474" s="70" t="s">
        <v>5671</v>
      </c>
      <c r="C474" s="23" t="n">
        <v>84740076918</v>
      </c>
      <c r="D474" s="26" t="s">
        <v>6691</v>
      </c>
      <c r="E474" s="19" t="n">
        <v>22613</v>
      </c>
      <c r="F474" s="20" t="s">
        <v>6692</v>
      </c>
      <c r="G474" s="21" t="s">
        <v>6693</v>
      </c>
      <c r="H474" s="22" t="n">
        <v>3742.5</v>
      </c>
      <c r="I474" s="23" t="n">
        <v>14</v>
      </c>
      <c r="J474" s="28" t="n">
        <v>2</v>
      </c>
      <c r="K474" s="25"/>
    </row>
    <row r="475" customFormat="false" ht="12.75" hidden="false" customHeight="true" outlineLevel="0" collapsed="false">
      <c r="A475" s="15" t="n">
        <v>469</v>
      </c>
      <c r="B475" s="70" t="s">
        <v>5671</v>
      </c>
      <c r="C475" s="23" t="n">
        <v>84740076702</v>
      </c>
      <c r="D475" s="26" t="s">
        <v>6694</v>
      </c>
      <c r="E475" s="19" t="n">
        <v>19604</v>
      </c>
      <c r="F475" s="20" t="s">
        <v>6695</v>
      </c>
      <c r="G475" s="21" t="s">
        <v>6696</v>
      </c>
      <c r="H475" s="22" t="n">
        <v>2298</v>
      </c>
      <c r="I475" s="71" t="n">
        <v>14</v>
      </c>
      <c r="J475" s="28" t="n">
        <v>2</v>
      </c>
      <c r="K475" s="25"/>
    </row>
    <row r="476" customFormat="false" ht="12.75" hidden="false" customHeight="true" outlineLevel="0" collapsed="false">
      <c r="A476" s="15" t="n">
        <v>470</v>
      </c>
      <c r="B476" s="16" t="s">
        <v>310</v>
      </c>
      <c r="C476" s="33" t="n">
        <v>84740365147</v>
      </c>
      <c r="D476" s="26" t="s">
        <v>6697</v>
      </c>
      <c r="E476" s="19" t="n">
        <v>19481</v>
      </c>
      <c r="F476" s="20" t="s">
        <v>6698</v>
      </c>
      <c r="G476" s="21" t="n">
        <v>38.33</v>
      </c>
      <c r="H476" s="22" t="n">
        <f aca="false">+G476*150</f>
        <v>5749.5</v>
      </c>
      <c r="I476" s="15" t="n">
        <v>14</v>
      </c>
      <c r="J476" s="15" t="n">
        <v>2</v>
      </c>
      <c r="K476" s="25"/>
    </row>
    <row r="477" customFormat="false" ht="12.75" hidden="false" customHeight="true" outlineLevel="0" collapsed="false">
      <c r="A477" s="15" t="n">
        <v>471</v>
      </c>
      <c r="B477" s="16" t="s">
        <v>20</v>
      </c>
      <c r="C477" s="15" t="n">
        <v>84740608033</v>
      </c>
      <c r="D477" s="26" t="s">
        <v>6699</v>
      </c>
      <c r="E477" s="19" t="n">
        <v>19044</v>
      </c>
      <c r="F477" s="20" t="s">
        <v>6700</v>
      </c>
      <c r="G477" s="21" t="n">
        <v>14.07</v>
      </c>
      <c r="H477" s="22" t="n">
        <v>2110.5</v>
      </c>
      <c r="I477" s="15" t="n">
        <v>14</v>
      </c>
      <c r="J477" s="15" t="n">
        <v>2</v>
      </c>
      <c r="K477" s="25"/>
    </row>
    <row r="478" customFormat="false" ht="12.75" hidden="false" customHeight="true" outlineLevel="0" collapsed="false">
      <c r="A478" s="15" t="n">
        <v>472</v>
      </c>
      <c r="B478" s="16" t="s">
        <v>20</v>
      </c>
      <c r="C478" s="15" t="n">
        <v>84740516285</v>
      </c>
      <c r="D478" s="26" t="s">
        <v>6701</v>
      </c>
      <c r="E478" s="19" t="n">
        <v>18021</v>
      </c>
      <c r="F478" s="20" t="s">
        <v>6702</v>
      </c>
      <c r="G478" s="21" t="n">
        <v>40.98</v>
      </c>
      <c r="H478" s="22" t="n">
        <v>6147</v>
      </c>
      <c r="I478" s="15" t="n">
        <v>14</v>
      </c>
      <c r="J478" s="15" t="n">
        <v>2</v>
      </c>
      <c r="K478" s="25"/>
    </row>
    <row r="479" customFormat="false" ht="12.75" hidden="false" customHeight="true" outlineLevel="0" collapsed="false">
      <c r="A479" s="15" t="n">
        <v>473</v>
      </c>
      <c r="B479" s="16" t="s">
        <v>20</v>
      </c>
      <c r="C479" s="15" t="n">
        <v>84740516848</v>
      </c>
      <c r="D479" s="26" t="s">
        <v>6106</v>
      </c>
      <c r="E479" s="19" t="n">
        <v>14822</v>
      </c>
      <c r="F479" s="20" t="s">
        <v>6703</v>
      </c>
      <c r="G479" s="21" t="n">
        <v>23.77</v>
      </c>
      <c r="H479" s="22" t="n">
        <v>3565.5</v>
      </c>
      <c r="I479" s="15" t="n">
        <v>14</v>
      </c>
      <c r="J479" s="15" t="n">
        <v>2</v>
      </c>
      <c r="K479" s="25"/>
    </row>
    <row r="480" customFormat="false" ht="12.75" hidden="false" customHeight="true" outlineLevel="0" collapsed="false">
      <c r="A480" s="15" t="n">
        <v>474</v>
      </c>
      <c r="B480" s="16" t="s">
        <v>20</v>
      </c>
      <c r="C480" s="15" t="n">
        <v>84740516715</v>
      </c>
      <c r="D480" s="26" t="s">
        <v>6106</v>
      </c>
      <c r="E480" s="19" t="n">
        <v>14469</v>
      </c>
      <c r="F480" s="20" t="s">
        <v>6704</v>
      </c>
      <c r="G480" s="21" t="n">
        <v>49.92</v>
      </c>
      <c r="H480" s="22" t="n">
        <v>7488</v>
      </c>
      <c r="I480" s="15" t="n">
        <v>14</v>
      </c>
      <c r="J480" s="15" t="n">
        <v>2</v>
      </c>
      <c r="K480" s="25"/>
    </row>
    <row r="481" customFormat="false" ht="12.75" hidden="false" customHeight="true" outlineLevel="0" collapsed="false">
      <c r="A481" s="15" t="n">
        <v>475</v>
      </c>
      <c r="B481" s="16" t="s">
        <v>20</v>
      </c>
      <c r="C481" s="15" t="n">
        <v>84740146794</v>
      </c>
      <c r="D481" s="26" t="s">
        <v>6705</v>
      </c>
      <c r="E481" s="19" t="n">
        <v>28861</v>
      </c>
      <c r="F481" s="20" t="s">
        <v>6706</v>
      </c>
      <c r="G481" s="21" t="n">
        <v>20.27</v>
      </c>
      <c r="H481" s="22" t="n">
        <v>3040.5</v>
      </c>
      <c r="I481" s="15" t="n">
        <v>14</v>
      </c>
      <c r="J481" s="15" t="n">
        <v>3</v>
      </c>
      <c r="K481" s="25"/>
    </row>
    <row r="482" customFormat="false" ht="12.75" hidden="false" customHeight="true" outlineLevel="0" collapsed="false">
      <c r="A482" s="15" t="n">
        <v>476</v>
      </c>
      <c r="B482" s="16" t="s">
        <v>20</v>
      </c>
      <c r="C482" s="15" t="n">
        <v>84740614502</v>
      </c>
      <c r="D482" s="26" t="s">
        <v>6707</v>
      </c>
      <c r="E482" s="19" t="n">
        <v>28839</v>
      </c>
      <c r="F482" s="20" t="s">
        <v>6708</v>
      </c>
      <c r="G482" s="21" t="n">
        <v>24.36</v>
      </c>
      <c r="H482" s="22" t="n">
        <v>3654</v>
      </c>
      <c r="I482" s="15" t="n">
        <v>14</v>
      </c>
      <c r="J482" s="15" t="n">
        <v>3</v>
      </c>
      <c r="K482" s="25"/>
    </row>
    <row r="483" customFormat="false" ht="12.75" hidden="false" customHeight="true" outlineLevel="0" collapsed="false">
      <c r="A483" s="15" t="n">
        <v>477</v>
      </c>
      <c r="B483" s="70" t="s">
        <v>5671</v>
      </c>
      <c r="C483" s="17" t="n">
        <v>84740132679</v>
      </c>
      <c r="D483" s="26" t="s">
        <v>6709</v>
      </c>
      <c r="E483" s="19" t="n">
        <v>26093</v>
      </c>
      <c r="F483" s="20" t="s">
        <v>6710</v>
      </c>
      <c r="G483" s="21" t="s">
        <v>6711</v>
      </c>
      <c r="H483" s="22" t="n">
        <v>2577</v>
      </c>
      <c r="I483" s="28" t="n">
        <v>14</v>
      </c>
      <c r="J483" s="28" t="n">
        <v>4</v>
      </c>
      <c r="K483" s="25"/>
    </row>
    <row r="484" customFormat="false" ht="12.75" hidden="false" customHeight="true" outlineLevel="0" collapsed="false">
      <c r="A484" s="15" t="n">
        <v>478</v>
      </c>
      <c r="B484" s="16" t="s">
        <v>61</v>
      </c>
      <c r="C484" s="15" t="n">
        <v>84740114511</v>
      </c>
      <c r="D484" s="26" t="s">
        <v>6712</v>
      </c>
      <c r="E484" s="19" t="n">
        <v>22256</v>
      </c>
      <c r="F484" s="20" t="s">
        <v>6713</v>
      </c>
      <c r="G484" s="21" t="n">
        <v>118.76</v>
      </c>
      <c r="H484" s="22" t="n">
        <v>20005.9</v>
      </c>
      <c r="I484" s="33" t="n">
        <v>14</v>
      </c>
      <c r="J484" s="15" t="n">
        <v>4</v>
      </c>
      <c r="K484" s="25"/>
    </row>
    <row r="485" customFormat="false" ht="12.75" hidden="false" customHeight="true" outlineLevel="0" collapsed="false">
      <c r="A485" s="15" t="n">
        <v>479</v>
      </c>
      <c r="B485" s="70" t="s">
        <v>5671</v>
      </c>
      <c r="C485" s="23" t="n">
        <v>84740487669</v>
      </c>
      <c r="D485" s="26" t="s">
        <v>6714</v>
      </c>
      <c r="E485" s="19" t="n">
        <v>25745</v>
      </c>
      <c r="F485" s="20" t="s">
        <v>6715</v>
      </c>
      <c r="G485" s="21" t="s">
        <v>6716</v>
      </c>
      <c r="H485" s="22" t="n">
        <v>2596.5</v>
      </c>
      <c r="I485" s="23" t="n">
        <v>13</v>
      </c>
      <c r="J485" s="23" t="n">
        <v>2</v>
      </c>
      <c r="K485" s="25"/>
    </row>
    <row r="486" customFormat="false" ht="12.75" hidden="false" customHeight="true" outlineLevel="0" collapsed="false">
      <c r="A486" s="15" t="n">
        <v>480</v>
      </c>
      <c r="B486" s="70" t="s">
        <v>5671</v>
      </c>
      <c r="C486" s="23" t="n">
        <v>84740131796</v>
      </c>
      <c r="D486" s="26" t="s">
        <v>6717</v>
      </c>
      <c r="E486" s="19" t="n">
        <v>29936</v>
      </c>
      <c r="F486" s="20" t="s">
        <v>6718</v>
      </c>
      <c r="G486" s="21" t="s">
        <v>6719</v>
      </c>
      <c r="H486" s="22" t="n">
        <v>1348.5</v>
      </c>
      <c r="I486" s="71" t="n">
        <v>12</v>
      </c>
      <c r="J486" s="28" t="n">
        <v>1</v>
      </c>
      <c r="K486" s="25"/>
    </row>
    <row r="487" customFormat="false" ht="12.75" hidden="false" customHeight="true" outlineLevel="0" collapsed="false">
      <c r="A487" s="15" t="n">
        <v>481</v>
      </c>
      <c r="B487" s="16" t="s">
        <v>310</v>
      </c>
      <c r="C487" s="33" t="n">
        <v>84740496520</v>
      </c>
      <c r="D487" s="26" t="s">
        <v>6720</v>
      </c>
      <c r="E487" s="19" t="n">
        <v>26002</v>
      </c>
      <c r="F487" s="20" t="s">
        <v>6721</v>
      </c>
      <c r="G487" s="21" t="n">
        <v>12.77</v>
      </c>
      <c r="H487" s="22" t="n">
        <f aca="false">+G487*150</f>
        <v>1915.5</v>
      </c>
      <c r="I487" s="15" t="n">
        <v>12</v>
      </c>
      <c r="J487" s="15" t="n">
        <v>1</v>
      </c>
      <c r="K487" s="25"/>
    </row>
    <row r="488" customFormat="false" ht="12.75" hidden="false" customHeight="true" outlineLevel="0" collapsed="false">
      <c r="A488" s="15" t="n">
        <v>482</v>
      </c>
      <c r="B488" s="70" t="s">
        <v>5671</v>
      </c>
      <c r="C488" s="23" t="n">
        <v>84740345487</v>
      </c>
      <c r="D488" s="26" t="s">
        <v>6722</v>
      </c>
      <c r="E488" s="19" t="n">
        <v>25115</v>
      </c>
      <c r="F488" s="20" t="s">
        <v>6723</v>
      </c>
      <c r="G488" s="21" t="s">
        <v>6724</v>
      </c>
      <c r="H488" s="22" t="n">
        <v>1347</v>
      </c>
      <c r="I488" s="23" t="n">
        <v>12</v>
      </c>
      <c r="J488" s="23" t="n">
        <v>1</v>
      </c>
      <c r="K488" s="25"/>
    </row>
    <row r="489" customFormat="false" ht="12.75" hidden="false" customHeight="true" outlineLevel="0" collapsed="false">
      <c r="A489" s="15" t="n">
        <v>483</v>
      </c>
      <c r="B489" s="70" t="s">
        <v>5671</v>
      </c>
      <c r="C489" s="23" t="n">
        <v>84740235852</v>
      </c>
      <c r="D489" s="26" t="s">
        <v>6725</v>
      </c>
      <c r="E489" s="19" t="n">
        <v>24835</v>
      </c>
      <c r="F489" s="20" t="s">
        <v>6726</v>
      </c>
      <c r="G489" s="21" t="s">
        <v>6727</v>
      </c>
      <c r="H489" s="22" t="n">
        <v>3997.5</v>
      </c>
      <c r="I489" s="71" t="n">
        <v>12</v>
      </c>
      <c r="J489" s="23" t="n">
        <v>1</v>
      </c>
      <c r="K489" s="25"/>
    </row>
    <row r="490" customFormat="false" ht="12.75" hidden="false" customHeight="true" outlineLevel="0" collapsed="false">
      <c r="A490" s="15" t="n">
        <v>484</v>
      </c>
      <c r="B490" s="16" t="s">
        <v>20</v>
      </c>
      <c r="C490" s="15" t="n">
        <v>84740400506</v>
      </c>
      <c r="D490" s="26" t="s">
        <v>6728</v>
      </c>
      <c r="E490" s="19" t="n">
        <v>24239</v>
      </c>
      <c r="F490" s="20" t="s">
        <v>6729</v>
      </c>
      <c r="G490" s="21" t="n">
        <v>16.96</v>
      </c>
      <c r="H490" s="22" t="n">
        <v>2544</v>
      </c>
      <c r="I490" s="15" t="n">
        <v>12</v>
      </c>
      <c r="J490" s="15" t="n">
        <v>1</v>
      </c>
      <c r="K490" s="25"/>
    </row>
    <row r="491" customFormat="false" ht="12.75" hidden="false" customHeight="true" outlineLevel="0" collapsed="false">
      <c r="A491" s="15" t="n">
        <v>485</v>
      </c>
      <c r="B491" s="70" t="s">
        <v>5671</v>
      </c>
      <c r="C491" s="33" t="n">
        <v>84740413723</v>
      </c>
      <c r="D491" s="26" t="s">
        <v>6730</v>
      </c>
      <c r="E491" s="19" t="n">
        <v>24128</v>
      </c>
      <c r="F491" s="20" t="s">
        <v>6731</v>
      </c>
      <c r="G491" s="21" t="s">
        <v>6732</v>
      </c>
      <c r="H491" s="22" t="n">
        <v>2716.5</v>
      </c>
      <c r="I491" s="28" t="n">
        <v>12</v>
      </c>
      <c r="J491" s="28" t="n">
        <v>1</v>
      </c>
      <c r="K491" s="25"/>
    </row>
    <row r="492" customFormat="false" ht="12.75" hidden="false" customHeight="true" outlineLevel="0" collapsed="false">
      <c r="A492" s="15" t="n">
        <v>486</v>
      </c>
      <c r="B492" s="16" t="s">
        <v>23</v>
      </c>
      <c r="C492" s="27" t="n">
        <v>84740473776</v>
      </c>
      <c r="D492" s="26" t="s">
        <v>6733</v>
      </c>
      <c r="E492" s="19" t="n">
        <v>23645</v>
      </c>
      <c r="F492" s="20" t="s">
        <v>6734</v>
      </c>
      <c r="G492" s="21" t="n">
        <v>66.29</v>
      </c>
      <c r="H492" s="22" t="n">
        <v>10968.3</v>
      </c>
      <c r="I492" s="27" t="n">
        <v>12</v>
      </c>
      <c r="J492" s="31" t="n">
        <v>1</v>
      </c>
      <c r="K492" s="25"/>
    </row>
    <row r="493" customFormat="false" ht="12.75" hidden="false" customHeight="true" outlineLevel="0" collapsed="false">
      <c r="A493" s="15" t="n">
        <v>487</v>
      </c>
      <c r="B493" s="16" t="s">
        <v>23</v>
      </c>
      <c r="C493" s="27" t="n">
        <v>84740276401</v>
      </c>
      <c r="D493" s="26" t="s">
        <v>6735</v>
      </c>
      <c r="E493" s="19" t="n">
        <v>22333</v>
      </c>
      <c r="F493" s="20" t="s">
        <v>6736</v>
      </c>
      <c r="G493" s="21" t="n">
        <v>4.59666666666667</v>
      </c>
      <c r="H493" s="22" t="n">
        <v>689.5</v>
      </c>
      <c r="I493" s="27" t="n">
        <v>12</v>
      </c>
      <c r="J493" s="31" t="n">
        <v>1</v>
      </c>
      <c r="K493" s="25"/>
    </row>
    <row r="494" customFormat="false" ht="12.75" hidden="false" customHeight="true" outlineLevel="0" collapsed="false">
      <c r="A494" s="15" t="n">
        <v>488</v>
      </c>
      <c r="B494" s="70" t="s">
        <v>5671</v>
      </c>
      <c r="C494" s="23" t="n">
        <v>84740130939</v>
      </c>
      <c r="D494" s="26" t="s">
        <v>6737</v>
      </c>
      <c r="E494" s="19" t="n">
        <v>20134</v>
      </c>
      <c r="F494" s="20" t="n">
        <v>1563160892</v>
      </c>
      <c r="G494" s="21" t="s">
        <v>6738</v>
      </c>
      <c r="H494" s="22" t="n">
        <f aca="false">22.1*150</f>
        <v>3315</v>
      </c>
      <c r="I494" s="71" t="n">
        <v>12</v>
      </c>
      <c r="J494" s="28" t="n">
        <v>1</v>
      </c>
      <c r="K494" s="25"/>
    </row>
    <row r="495" customFormat="false" ht="12.75" hidden="false" customHeight="true" outlineLevel="0" collapsed="false">
      <c r="A495" s="15" t="n">
        <v>489</v>
      </c>
      <c r="B495" s="16" t="s">
        <v>23</v>
      </c>
      <c r="C495" s="27" t="n">
        <v>84740422963</v>
      </c>
      <c r="D495" s="26" t="s">
        <v>6739</v>
      </c>
      <c r="E495" s="19" t="n">
        <v>30768</v>
      </c>
      <c r="F495" s="20" t="s">
        <v>6740</v>
      </c>
      <c r="G495" s="21" t="n">
        <v>45.9</v>
      </c>
      <c r="H495" s="22" t="n">
        <v>6885</v>
      </c>
      <c r="I495" s="27" t="n">
        <v>12</v>
      </c>
      <c r="J495" s="31" t="n">
        <v>2</v>
      </c>
      <c r="K495" s="25"/>
    </row>
    <row r="496" customFormat="false" ht="12.75" hidden="false" customHeight="true" outlineLevel="0" collapsed="false">
      <c r="A496" s="15" t="n">
        <v>490</v>
      </c>
      <c r="B496" s="16" t="s">
        <v>310</v>
      </c>
      <c r="C496" s="33" t="n">
        <v>84740411958</v>
      </c>
      <c r="D496" s="26" t="s">
        <v>6741</v>
      </c>
      <c r="E496" s="19" t="n">
        <v>28683</v>
      </c>
      <c r="F496" s="20" t="s">
        <v>6742</v>
      </c>
      <c r="G496" s="21" t="n">
        <v>59.86</v>
      </c>
      <c r="H496" s="22" t="n">
        <f aca="false">50*150+9.86*120</f>
        <v>8683.2</v>
      </c>
      <c r="I496" s="15" t="n">
        <v>12</v>
      </c>
      <c r="J496" s="15" t="n">
        <v>2</v>
      </c>
      <c r="K496" s="25"/>
    </row>
    <row r="497" customFormat="false" ht="12.75" hidden="false" customHeight="true" outlineLevel="0" collapsed="false">
      <c r="A497" s="15" t="n">
        <v>491</v>
      </c>
      <c r="B497" s="16" t="s">
        <v>20</v>
      </c>
      <c r="C497" s="15" t="n">
        <v>84740139393</v>
      </c>
      <c r="D497" s="26" t="s">
        <v>6743</v>
      </c>
      <c r="E497" s="19" t="n">
        <v>27556</v>
      </c>
      <c r="F497" s="20" t="s">
        <v>6744</v>
      </c>
      <c r="G497" s="21" t="n">
        <v>19.16</v>
      </c>
      <c r="H497" s="22" t="n">
        <v>2874</v>
      </c>
      <c r="I497" s="15" t="n">
        <v>12</v>
      </c>
      <c r="J497" s="15" t="n">
        <v>2</v>
      </c>
      <c r="K497" s="25"/>
    </row>
    <row r="498" customFormat="false" ht="12.75" hidden="false" customHeight="true" outlineLevel="0" collapsed="false">
      <c r="A498" s="15" t="n">
        <v>492</v>
      </c>
      <c r="B498" s="16" t="s">
        <v>20</v>
      </c>
      <c r="C498" s="15" t="n">
        <v>84740429505</v>
      </c>
      <c r="D498" s="26" t="s">
        <v>6745</v>
      </c>
      <c r="E498" s="19" t="n">
        <v>26671</v>
      </c>
      <c r="F498" s="20" t="s">
        <v>6746</v>
      </c>
      <c r="G498" s="21" t="n">
        <v>17.56</v>
      </c>
      <c r="H498" s="22" t="n">
        <v>2634</v>
      </c>
      <c r="I498" s="15" t="n">
        <v>12</v>
      </c>
      <c r="J498" s="15" t="n">
        <v>2</v>
      </c>
      <c r="K498" s="25"/>
    </row>
    <row r="499" customFormat="false" ht="12.75" hidden="false" customHeight="true" outlineLevel="0" collapsed="false">
      <c r="A499" s="15" t="n">
        <v>493</v>
      </c>
      <c r="B499" s="16" t="s">
        <v>20</v>
      </c>
      <c r="C499" s="15" t="n">
        <v>84740352947</v>
      </c>
      <c r="D499" s="26" t="s">
        <v>6747</v>
      </c>
      <c r="E499" s="19" t="n">
        <v>19726</v>
      </c>
      <c r="F499" s="20" t="s">
        <v>6748</v>
      </c>
      <c r="G499" s="21" t="n">
        <v>4.64</v>
      </c>
      <c r="H499" s="22" t="n">
        <v>696</v>
      </c>
      <c r="I499" s="15" t="n">
        <v>12</v>
      </c>
      <c r="J499" s="15" t="n">
        <v>2</v>
      </c>
      <c r="K499" s="25"/>
    </row>
    <row r="500" customFormat="false" ht="12.75" hidden="false" customHeight="true" outlineLevel="0" collapsed="false">
      <c r="A500" s="15" t="n">
        <v>494</v>
      </c>
      <c r="B500" s="16" t="s">
        <v>310</v>
      </c>
      <c r="C500" s="33" t="n">
        <v>84740197474</v>
      </c>
      <c r="D500" s="26" t="s">
        <v>6749</v>
      </c>
      <c r="E500" s="19" t="n">
        <v>19474</v>
      </c>
      <c r="F500" s="20" t="s">
        <v>6750</v>
      </c>
      <c r="G500" s="21" t="n">
        <v>29.42</v>
      </c>
      <c r="H500" s="22" t="n">
        <f aca="false">+G500*150</f>
        <v>4413</v>
      </c>
      <c r="I500" s="15" t="n">
        <v>12</v>
      </c>
      <c r="J500" s="15" t="n">
        <v>2</v>
      </c>
      <c r="K500" s="25"/>
    </row>
    <row r="501" customFormat="false" ht="12.75" hidden="false" customHeight="true" outlineLevel="0" collapsed="false">
      <c r="A501" s="15" t="n">
        <v>495</v>
      </c>
      <c r="B501" s="16" t="s">
        <v>310</v>
      </c>
      <c r="C501" s="33" t="n">
        <v>84740197532</v>
      </c>
      <c r="D501" s="26" t="s">
        <v>6751</v>
      </c>
      <c r="E501" s="19" t="n">
        <v>18148</v>
      </c>
      <c r="F501" s="20" t="s">
        <v>6752</v>
      </c>
      <c r="G501" s="21" t="n">
        <v>23.89</v>
      </c>
      <c r="H501" s="22" t="n">
        <f aca="false">+G501*150</f>
        <v>3583.5</v>
      </c>
      <c r="I501" s="15" t="n">
        <v>12</v>
      </c>
      <c r="J501" s="15" t="n">
        <v>2</v>
      </c>
      <c r="K501" s="25"/>
    </row>
    <row r="502" customFormat="false" ht="12.75" hidden="false" customHeight="true" outlineLevel="0" collapsed="false">
      <c r="A502" s="15" t="n">
        <v>496</v>
      </c>
      <c r="B502" s="16" t="s">
        <v>20</v>
      </c>
      <c r="C502" s="15" t="n">
        <v>84740448984</v>
      </c>
      <c r="D502" s="26" t="s">
        <v>6753</v>
      </c>
      <c r="E502" s="19" t="n">
        <v>29982</v>
      </c>
      <c r="F502" s="20" t="s">
        <v>6754</v>
      </c>
      <c r="G502" s="21" t="n">
        <v>60.25</v>
      </c>
      <c r="H502" s="22" t="n">
        <v>8730</v>
      </c>
      <c r="I502" s="15" t="n">
        <v>12</v>
      </c>
      <c r="J502" s="15" t="n">
        <v>3</v>
      </c>
      <c r="K502" s="25"/>
    </row>
    <row r="503" customFormat="false" ht="12.75" hidden="false" customHeight="true" outlineLevel="0" collapsed="false">
      <c r="A503" s="15" t="n">
        <v>497</v>
      </c>
      <c r="B503" s="16" t="s">
        <v>20</v>
      </c>
      <c r="C503" s="15" t="n">
        <v>84740551621</v>
      </c>
      <c r="D503" s="26" t="s">
        <v>6755</v>
      </c>
      <c r="E503" s="19" t="n">
        <v>26305</v>
      </c>
      <c r="F503" s="20" t="s">
        <v>6756</v>
      </c>
      <c r="G503" s="21" t="n">
        <v>6.53</v>
      </c>
      <c r="H503" s="22" t="n">
        <v>978</v>
      </c>
      <c r="I503" s="15" t="n">
        <v>12</v>
      </c>
      <c r="J503" s="15" t="n">
        <v>3</v>
      </c>
      <c r="K503" s="25"/>
    </row>
    <row r="504" customFormat="false" ht="12.75" hidden="false" customHeight="true" outlineLevel="0" collapsed="false">
      <c r="A504" s="15" t="n">
        <v>498</v>
      </c>
      <c r="B504" s="16" t="s">
        <v>20</v>
      </c>
      <c r="C504" s="15" t="n">
        <v>84740599943</v>
      </c>
      <c r="D504" s="26" t="s">
        <v>6757</v>
      </c>
      <c r="E504" s="19" t="n">
        <v>23504</v>
      </c>
      <c r="F504" s="20" t="s">
        <v>6758</v>
      </c>
      <c r="G504" s="21" t="n">
        <v>40.22</v>
      </c>
      <c r="H504" s="22" t="n">
        <v>6033</v>
      </c>
      <c r="I504" s="15" t="n">
        <v>12</v>
      </c>
      <c r="J504" s="15" t="n">
        <v>3</v>
      </c>
      <c r="K504" s="25"/>
    </row>
    <row r="505" customFormat="false" ht="12.75" hidden="false" customHeight="true" outlineLevel="0" collapsed="false">
      <c r="A505" s="15" t="n">
        <v>499</v>
      </c>
      <c r="B505" s="16" t="s">
        <v>20</v>
      </c>
      <c r="C505" s="15" t="n">
        <v>84740398650</v>
      </c>
      <c r="D505" s="26" t="s">
        <v>6759</v>
      </c>
      <c r="E505" s="19" t="n">
        <v>21816</v>
      </c>
      <c r="F505" s="20" t="s">
        <v>6760</v>
      </c>
      <c r="G505" s="21" t="n">
        <v>16.62</v>
      </c>
      <c r="H505" s="22" t="n">
        <v>2343</v>
      </c>
      <c r="I505" s="15" t="n">
        <v>12</v>
      </c>
      <c r="J505" s="15" t="n">
        <v>3</v>
      </c>
      <c r="K505" s="25"/>
    </row>
    <row r="506" customFormat="false" ht="12.75" hidden="false" customHeight="true" outlineLevel="0" collapsed="false">
      <c r="A506" s="15" t="n">
        <v>500</v>
      </c>
      <c r="B506" s="16" t="s">
        <v>20</v>
      </c>
      <c r="C506" s="15" t="n">
        <v>84740559673</v>
      </c>
      <c r="D506" s="26" t="s">
        <v>6761</v>
      </c>
      <c r="E506" s="19" t="n">
        <v>22462</v>
      </c>
      <c r="F506" s="20" t="s">
        <v>6762</v>
      </c>
      <c r="G506" s="21" t="n">
        <v>91.05</v>
      </c>
      <c r="H506" s="22" t="n">
        <v>13047.6</v>
      </c>
      <c r="I506" s="15" t="n">
        <v>12</v>
      </c>
      <c r="J506" s="15" t="n">
        <v>4</v>
      </c>
      <c r="K506" s="25"/>
    </row>
    <row r="507" customFormat="false" ht="12.75" hidden="false" customHeight="true" outlineLevel="0" collapsed="false">
      <c r="A507" s="15" t="n">
        <v>501</v>
      </c>
      <c r="B507" s="16" t="s">
        <v>61</v>
      </c>
      <c r="C507" s="15" t="n">
        <v>84740233147</v>
      </c>
      <c r="D507" s="26" t="s">
        <v>6763</v>
      </c>
      <c r="E507" s="19" t="n">
        <v>29094</v>
      </c>
      <c r="F507" s="20" t="s">
        <v>6764</v>
      </c>
      <c r="G507" s="21" t="n">
        <v>67.67</v>
      </c>
      <c r="H507" s="22" t="n">
        <v>9620.4</v>
      </c>
      <c r="I507" s="30" t="n">
        <v>12</v>
      </c>
      <c r="J507" s="30" t="s">
        <v>125</v>
      </c>
      <c r="K507" s="25"/>
    </row>
    <row r="508" customFormat="false" ht="12.75" hidden="false" customHeight="true" outlineLevel="0" collapsed="false">
      <c r="A508" s="15" t="n">
        <v>502</v>
      </c>
      <c r="B508" s="70" t="s">
        <v>5671</v>
      </c>
      <c r="C508" s="23" t="n">
        <v>84740101153</v>
      </c>
      <c r="D508" s="26" t="s">
        <v>6765</v>
      </c>
      <c r="E508" s="19" t="n">
        <v>31812</v>
      </c>
      <c r="F508" s="20" t="s">
        <v>6766</v>
      </c>
      <c r="G508" s="21" t="s">
        <v>6767</v>
      </c>
      <c r="H508" s="22" t="n">
        <v>1263</v>
      </c>
      <c r="I508" s="24" t="n">
        <v>10</v>
      </c>
      <c r="J508" s="28" t="n">
        <v>1</v>
      </c>
      <c r="K508" s="25"/>
    </row>
    <row r="509" customFormat="false" ht="12.75" hidden="false" customHeight="true" outlineLevel="0" collapsed="false">
      <c r="A509" s="15" t="n">
        <v>503</v>
      </c>
      <c r="B509" s="16" t="s">
        <v>23</v>
      </c>
      <c r="C509" s="27" t="n">
        <v>84740099472</v>
      </c>
      <c r="D509" s="26" t="s">
        <v>6768</v>
      </c>
      <c r="E509" s="19" t="n">
        <v>30225</v>
      </c>
      <c r="F509" s="20" t="s">
        <v>6769</v>
      </c>
      <c r="G509" s="21" t="n">
        <v>6.2</v>
      </c>
      <c r="H509" s="22" t="n">
        <v>930</v>
      </c>
      <c r="I509" s="29" t="n">
        <v>10</v>
      </c>
      <c r="J509" s="31" t="n">
        <v>1</v>
      </c>
      <c r="K509" s="25"/>
    </row>
    <row r="510" customFormat="false" ht="12.75" hidden="false" customHeight="true" outlineLevel="0" collapsed="false">
      <c r="A510" s="15" t="n">
        <v>504</v>
      </c>
      <c r="B510" s="70" t="s">
        <v>5671</v>
      </c>
      <c r="C510" s="23" t="n">
        <v>84740548122</v>
      </c>
      <c r="D510" s="26" t="s">
        <v>6770</v>
      </c>
      <c r="E510" s="19" t="n">
        <v>29114</v>
      </c>
      <c r="F510" s="20" t="s">
        <v>6771</v>
      </c>
      <c r="G510" s="21" t="s">
        <v>6772</v>
      </c>
      <c r="H510" s="22" t="n">
        <v>2856</v>
      </c>
      <c r="I510" s="24" t="n">
        <v>10</v>
      </c>
      <c r="J510" s="23" t="n">
        <v>1</v>
      </c>
      <c r="K510" s="25"/>
    </row>
    <row r="511" customFormat="false" ht="12.75" hidden="false" customHeight="true" outlineLevel="0" collapsed="false">
      <c r="A511" s="15" t="n">
        <v>505</v>
      </c>
      <c r="B511" s="16" t="s">
        <v>23</v>
      </c>
      <c r="C511" s="27" t="n">
        <v>84740175025</v>
      </c>
      <c r="D511" s="26" t="s">
        <v>6773</v>
      </c>
      <c r="E511" s="19" t="n">
        <v>27639</v>
      </c>
      <c r="F511" s="20" t="s">
        <v>6774</v>
      </c>
      <c r="G511" s="21" t="n">
        <v>69.95</v>
      </c>
      <c r="H511" s="22" t="n">
        <v>9894</v>
      </c>
      <c r="I511" s="27" t="n">
        <v>10</v>
      </c>
      <c r="J511" s="31" t="n">
        <v>1</v>
      </c>
      <c r="K511" s="25"/>
    </row>
    <row r="512" customFormat="false" ht="12.75" hidden="false" customHeight="true" outlineLevel="0" collapsed="false">
      <c r="A512" s="15" t="n">
        <v>506</v>
      </c>
      <c r="B512" s="16" t="s">
        <v>20</v>
      </c>
      <c r="C512" s="15" t="n">
        <v>84740079110</v>
      </c>
      <c r="D512" s="26" t="s">
        <v>6775</v>
      </c>
      <c r="E512" s="19" t="n">
        <v>27321</v>
      </c>
      <c r="F512" s="20" t="s">
        <v>6776</v>
      </c>
      <c r="G512" s="21" t="n">
        <v>14.14</v>
      </c>
      <c r="H512" s="22" t="n">
        <v>2121</v>
      </c>
      <c r="I512" s="15" t="n">
        <v>10</v>
      </c>
      <c r="J512" s="15" t="n">
        <v>1</v>
      </c>
      <c r="K512" s="25"/>
    </row>
    <row r="513" customFormat="false" ht="12.75" hidden="false" customHeight="true" outlineLevel="0" collapsed="false">
      <c r="A513" s="15" t="n">
        <v>507</v>
      </c>
      <c r="B513" s="16" t="s">
        <v>198</v>
      </c>
      <c r="C513" s="33" t="n">
        <v>84740391911</v>
      </c>
      <c r="D513" s="26" t="s">
        <v>6777</v>
      </c>
      <c r="E513" s="19" t="n">
        <v>26592</v>
      </c>
      <c r="F513" s="20" t="s">
        <v>6778</v>
      </c>
      <c r="G513" s="21" t="n">
        <v>3.5</v>
      </c>
      <c r="H513" s="22" t="n">
        <v>525</v>
      </c>
      <c r="I513" s="15" t="n">
        <v>10</v>
      </c>
      <c r="J513" s="15" t="n">
        <v>1</v>
      </c>
      <c r="K513" s="25"/>
    </row>
    <row r="514" customFormat="false" ht="12.75" hidden="false" customHeight="true" outlineLevel="0" collapsed="false">
      <c r="A514" s="15" t="n">
        <v>508</v>
      </c>
      <c r="B514" s="70" t="s">
        <v>5671</v>
      </c>
      <c r="C514" s="23" t="n">
        <v>84740642529</v>
      </c>
      <c r="D514" s="26" t="s">
        <v>6779</v>
      </c>
      <c r="E514" s="19" t="n">
        <v>26536</v>
      </c>
      <c r="F514" s="20" t="s">
        <v>6780</v>
      </c>
      <c r="G514" s="21" t="s">
        <v>6781</v>
      </c>
      <c r="H514" s="22" t="n">
        <v>2278.5</v>
      </c>
      <c r="I514" s="23" t="n">
        <v>10</v>
      </c>
      <c r="J514" s="23" t="n">
        <v>1</v>
      </c>
      <c r="K514" s="25"/>
    </row>
    <row r="515" customFormat="false" ht="12.75" hidden="false" customHeight="true" outlineLevel="0" collapsed="false">
      <c r="A515" s="15" t="n">
        <v>509</v>
      </c>
      <c r="B515" s="16" t="s">
        <v>198</v>
      </c>
      <c r="C515" s="33" t="n">
        <v>84740504943</v>
      </c>
      <c r="D515" s="26" t="s">
        <v>6782</v>
      </c>
      <c r="E515" s="19" t="n">
        <v>26368</v>
      </c>
      <c r="F515" s="20" t="s">
        <v>6783</v>
      </c>
      <c r="G515" s="21" t="n">
        <v>3.88</v>
      </c>
      <c r="H515" s="22" t="n">
        <v>582</v>
      </c>
      <c r="I515" s="15" t="n">
        <v>10</v>
      </c>
      <c r="J515" s="15" t="n">
        <v>1</v>
      </c>
      <c r="K515" s="25"/>
    </row>
    <row r="516" customFormat="false" ht="12.75" hidden="false" customHeight="true" outlineLevel="0" collapsed="false">
      <c r="A516" s="15" t="n">
        <v>510</v>
      </c>
      <c r="B516" s="70" t="s">
        <v>5671</v>
      </c>
      <c r="C516" s="23" t="n">
        <v>84740159532</v>
      </c>
      <c r="D516" s="26" t="s">
        <v>6784</v>
      </c>
      <c r="E516" s="19" t="n">
        <v>25579</v>
      </c>
      <c r="F516" s="20" t="s">
        <v>6785</v>
      </c>
      <c r="G516" s="21" t="s">
        <v>6786</v>
      </c>
      <c r="H516" s="22" t="n">
        <v>1513.5</v>
      </c>
      <c r="I516" s="23" t="n">
        <v>10</v>
      </c>
      <c r="J516" s="28" t="n">
        <v>1</v>
      </c>
      <c r="K516" s="25"/>
    </row>
    <row r="517" customFormat="false" ht="12.75" hidden="false" customHeight="true" outlineLevel="0" collapsed="false">
      <c r="A517" s="15" t="n">
        <v>511</v>
      </c>
      <c r="B517" s="70" t="s">
        <v>5671</v>
      </c>
      <c r="C517" s="23" t="n">
        <v>84740232065</v>
      </c>
      <c r="D517" s="26" t="s">
        <v>6787</v>
      </c>
      <c r="E517" s="19" t="n">
        <v>24442</v>
      </c>
      <c r="F517" s="20" t="s">
        <v>6788</v>
      </c>
      <c r="G517" s="21" t="s">
        <v>6789</v>
      </c>
      <c r="H517" s="22" t="n">
        <v>1140</v>
      </c>
      <c r="I517" s="71" t="n">
        <v>10</v>
      </c>
      <c r="J517" s="23" t="n">
        <v>1</v>
      </c>
      <c r="K517" s="25"/>
    </row>
    <row r="518" customFormat="false" ht="12.75" hidden="false" customHeight="true" outlineLevel="0" collapsed="false">
      <c r="A518" s="15" t="n">
        <v>512</v>
      </c>
      <c r="B518" s="16" t="s">
        <v>20</v>
      </c>
      <c r="C518" s="15" t="n">
        <v>84740165182</v>
      </c>
      <c r="D518" s="26" t="s">
        <v>6790</v>
      </c>
      <c r="E518" s="19" t="n">
        <v>24393</v>
      </c>
      <c r="F518" s="20" t="s">
        <v>6791</v>
      </c>
      <c r="G518" s="21" t="n">
        <v>42.81</v>
      </c>
      <c r="H518" s="22" t="n">
        <v>6421.5</v>
      </c>
      <c r="I518" s="15" t="n">
        <v>10</v>
      </c>
      <c r="J518" s="15" t="n">
        <v>1</v>
      </c>
      <c r="K518" s="25"/>
    </row>
    <row r="519" customFormat="false" ht="12.75" hidden="false" customHeight="true" outlineLevel="0" collapsed="false">
      <c r="A519" s="15" t="n">
        <v>513</v>
      </c>
      <c r="B519" s="70" t="s">
        <v>5671</v>
      </c>
      <c r="C519" s="23" t="n">
        <v>84740315225</v>
      </c>
      <c r="D519" s="26" t="s">
        <v>6792</v>
      </c>
      <c r="E519" s="19" t="n">
        <v>22856</v>
      </c>
      <c r="F519" s="20" t="s">
        <v>6793</v>
      </c>
      <c r="G519" s="21" t="s">
        <v>6794</v>
      </c>
      <c r="H519" s="22" t="n">
        <v>2259</v>
      </c>
      <c r="I519" s="71" t="n">
        <v>10</v>
      </c>
      <c r="J519" s="28" t="n">
        <v>1</v>
      </c>
      <c r="K519" s="25"/>
    </row>
    <row r="520" customFormat="false" ht="12.75" hidden="false" customHeight="true" outlineLevel="0" collapsed="false">
      <c r="A520" s="15" t="n">
        <v>514</v>
      </c>
      <c r="B520" s="16" t="s">
        <v>310</v>
      </c>
      <c r="C520" s="33" t="n">
        <v>84740255066</v>
      </c>
      <c r="D520" s="26" t="s">
        <v>6795</v>
      </c>
      <c r="E520" s="19" t="n">
        <v>19987</v>
      </c>
      <c r="F520" s="20" t="s">
        <v>6796</v>
      </c>
      <c r="G520" s="21" t="n">
        <v>8.69</v>
      </c>
      <c r="H520" s="22" t="n">
        <f aca="false">+G520*150</f>
        <v>1303.5</v>
      </c>
      <c r="I520" s="15" t="n">
        <v>10</v>
      </c>
      <c r="J520" s="15" t="n">
        <v>1</v>
      </c>
      <c r="K520" s="25"/>
    </row>
    <row r="521" customFormat="false" ht="12.75" hidden="false" customHeight="true" outlineLevel="0" collapsed="false">
      <c r="A521" s="15" t="n">
        <v>515</v>
      </c>
      <c r="B521" s="70" t="s">
        <v>5671</v>
      </c>
      <c r="C521" s="23" t="n">
        <v>84740599810</v>
      </c>
      <c r="D521" s="26" t="s">
        <v>6797</v>
      </c>
      <c r="E521" s="19" t="n">
        <v>17755</v>
      </c>
      <c r="F521" s="20" t="s">
        <v>6798</v>
      </c>
      <c r="G521" s="21" t="s">
        <v>6799</v>
      </c>
      <c r="H521" s="22" t="n">
        <v>6687</v>
      </c>
      <c r="I521" s="24" t="n">
        <v>10</v>
      </c>
      <c r="J521" s="23" t="n">
        <v>1</v>
      </c>
      <c r="K521" s="25"/>
    </row>
    <row r="522" customFormat="false" ht="12.75" hidden="false" customHeight="true" outlineLevel="0" collapsed="false">
      <c r="A522" s="15" t="n">
        <v>516</v>
      </c>
      <c r="B522" s="70" t="s">
        <v>5671</v>
      </c>
      <c r="C522" s="23" t="n">
        <v>84740467042</v>
      </c>
      <c r="D522" s="26" t="s">
        <v>6800</v>
      </c>
      <c r="E522" s="19" t="n">
        <v>26786</v>
      </c>
      <c r="F522" s="20" t="s">
        <v>6801</v>
      </c>
      <c r="G522" s="21" t="s">
        <v>6802</v>
      </c>
      <c r="H522" s="22" t="n">
        <v>1170</v>
      </c>
      <c r="I522" s="71" t="n">
        <v>10</v>
      </c>
      <c r="J522" s="28" t="n">
        <v>2</v>
      </c>
      <c r="K522" s="25"/>
    </row>
    <row r="523" customFormat="false" ht="12.75" hidden="false" customHeight="true" outlineLevel="0" collapsed="false">
      <c r="A523" s="15" t="n">
        <v>517</v>
      </c>
      <c r="B523" s="70" t="s">
        <v>5671</v>
      </c>
      <c r="C523" s="23" t="n">
        <v>84740184761</v>
      </c>
      <c r="D523" s="26" t="s">
        <v>6803</v>
      </c>
      <c r="E523" s="19" t="n">
        <v>24037</v>
      </c>
      <c r="F523" s="20" t="s">
        <v>6804</v>
      </c>
      <c r="G523" s="21" t="s">
        <v>6805</v>
      </c>
      <c r="H523" s="22" t="n">
        <v>1185</v>
      </c>
      <c r="I523" s="23" t="n">
        <v>10</v>
      </c>
      <c r="J523" s="28" t="n">
        <v>3</v>
      </c>
      <c r="K523" s="25"/>
    </row>
    <row r="524" customFormat="false" ht="12.75" hidden="false" customHeight="true" outlineLevel="0" collapsed="false">
      <c r="A524" s="15" t="n">
        <v>518</v>
      </c>
      <c r="B524" s="70" t="s">
        <v>5671</v>
      </c>
      <c r="C524" s="23" t="n">
        <v>84740324672</v>
      </c>
      <c r="D524" s="26" t="s">
        <v>6806</v>
      </c>
      <c r="E524" s="19" t="n">
        <v>22059</v>
      </c>
      <c r="F524" s="20" t="s">
        <v>6807</v>
      </c>
      <c r="G524" s="21" t="s">
        <v>6808</v>
      </c>
      <c r="H524" s="22" t="n">
        <v>1048.5</v>
      </c>
      <c r="I524" s="23" t="n">
        <v>10</v>
      </c>
      <c r="J524" s="23" t="n">
        <v>3</v>
      </c>
      <c r="K524" s="25"/>
    </row>
    <row r="525" customFormat="false" ht="12.75" hidden="false" customHeight="true" outlineLevel="0" collapsed="false">
      <c r="A525" s="15" t="n">
        <v>519</v>
      </c>
      <c r="B525" s="70" t="s">
        <v>5671</v>
      </c>
      <c r="C525" s="23" t="n">
        <v>84740184803</v>
      </c>
      <c r="D525" s="26" t="s">
        <v>6809</v>
      </c>
      <c r="E525" s="19" t="n">
        <v>16102</v>
      </c>
      <c r="F525" s="20" t="s">
        <v>6810</v>
      </c>
      <c r="G525" s="21" t="s">
        <v>6811</v>
      </c>
      <c r="H525" s="22" t="n">
        <v>795</v>
      </c>
      <c r="I525" s="71" t="n">
        <v>10</v>
      </c>
      <c r="J525" s="72" t="n">
        <v>3</v>
      </c>
      <c r="K525" s="25"/>
    </row>
    <row r="526" customFormat="false" ht="12.75" hidden="false" customHeight="true" outlineLevel="0" collapsed="false">
      <c r="A526" s="15" t="n">
        <v>520</v>
      </c>
      <c r="B526" s="16" t="s">
        <v>20</v>
      </c>
      <c r="C526" s="15" t="n">
        <v>84740070846</v>
      </c>
      <c r="D526" s="26" t="s">
        <v>6812</v>
      </c>
      <c r="E526" s="19" t="n">
        <v>31400</v>
      </c>
      <c r="F526" s="20" t="s">
        <v>6813</v>
      </c>
      <c r="G526" s="21" t="n">
        <v>3.21</v>
      </c>
      <c r="H526" s="22" t="n">
        <v>481.5</v>
      </c>
      <c r="I526" s="15" t="n">
        <v>10</v>
      </c>
      <c r="J526" s="15" t="n">
        <v>4</v>
      </c>
      <c r="K526" s="25"/>
    </row>
    <row r="527" customFormat="false" ht="12.75" hidden="false" customHeight="true" outlineLevel="0" collapsed="false">
      <c r="A527" s="15" t="n">
        <v>521</v>
      </c>
      <c r="B527" s="70" t="s">
        <v>5671</v>
      </c>
      <c r="C527" s="23" t="n">
        <v>84740093640</v>
      </c>
      <c r="D527" s="26" t="s">
        <v>6814</v>
      </c>
      <c r="E527" s="19" t="n">
        <v>31031</v>
      </c>
      <c r="F527" s="20" t="s">
        <v>6815</v>
      </c>
      <c r="G527" s="21" t="s">
        <v>6816</v>
      </c>
      <c r="H527" s="22" t="n">
        <v>330</v>
      </c>
      <c r="I527" s="71" t="n">
        <v>10</v>
      </c>
      <c r="J527" s="23" t="n">
        <v>4</v>
      </c>
      <c r="K527" s="25"/>
    </row>
    <row r="528" customFormat="false" ht="12.75" hidden="false" customHeight="true" outlineLevel="0" collapsed="false">
      <c r="A528" s="15" t="n">
        <v>522</v>
      </c>
      <c r="B528" s="16" t="s">
        <v>20</v>
      </c>
      <c r="C528" s="15" t="n">
        <v>84740610500</v>
      </c>
      <c r="D528" s="26" t="s">
        <v>6817</v>
      </c>
      <c r="E528" s="19" t="n">
        <v>30882</v>
      </c>
      <c r="F528" s="20" t="s">
        <v>6818</v>
      </c>
      <c r="G528" s="21" t="n">
        <v>13.38</v>
      </c>
      <c r="H528" s="22" t="n">
        <v>2007</v>
      </c>
      <c r="I528" s="15" t="n">
        <v>10</v>
      </c>
      <c r="J528" s="15" t="n">
        <v>4</v>
      </c>
      <c r="K528" s="25"/>
    </row>
    <row r="529" customFormat="false" ht="12.75" hidden="false" customHeight="true" outlineLevel="0" collapsed="false">
      <c r="A529" s="15" t="n">
        <v>523</v>
      </c>
      <c r="B529" s="16" t="s">
        <v>20</v>
      </c>
      <c r="C529" s="15" t="n">
        <v>84740077189</v>
      </c>
      <c r="D529" s="26" t="s">
        <v>6819</v>
      </c>
      <c r="E529" s="19" t="n">
        <v>30715</v>
      </c>
      <c r="F529" s="20" t="s">
        <v>6820</v>
      </c>
      <c r="G529" s="21" t="n">
        <v>3.62</v>
      </c>
      <c r="H529" s="22" t="n">
        <v>543</v>
      </c>
      <c r="I529" s="15" t="n">
        <v>10</v>
      </c>
      <c r="J529" s="15" t="n">
        <v>4</v>
      </c>
      <c r="K529" s="25"/>
    </row>
    <row r="530" customFormat="false" ht="12.75" hidden="false" customHeight="true" outlineLevel="0" collapsed="false">
      <c r="A530" s="15" t="n">
        <v>524</v>
      </c>
      <c r="B530" s="16" t="s">
        <v>20</v>
      </c>
      <c r="C530" s="15" t="n">
        <v>84740076967</v>
      </c>
      <c r="D530" s="26" t="s">
        <v>6821</v>
      </c>
      <c r="E530" s="19" t="n">
        <v>30619</v>
      </c>
      <c r="F530" s="20" t="s">
        <v>6822</v>
      </c>
      <c r="G530" s="21" t="n">
        <v>6.61</v>
      </c>
      <c r="H530" s="22" t="n">
        <v>991.5</v>
      </c>
      <c r="I530" s="15" t="n">
        <v>10</v>
      </c>
      <c r="J530" s="15" t="n">
        <v>4</v>
      </c>
      <c r="K530" s="25"/>
    </row>
    <row r="531" customFormat="false" ht="12.75" hidden="false" customHeight="true" outlineLevel="0" collapsed="false">
      <c r="A531" s="15" t="n">
        <v>525</v>
      </c>
      <c r="B531" s="16" t="s">
        <v>20</v>
      </c>
      <c r="C531" s="15" t="n">
        <v>84740136803</v>
      </c>
      <c r="D531" s="26" t="s">
        <v>6823</v>
      </c>
      <c r="E531" s="19" t="n">
        <v>28914</v>
      </c>
      <c r="F531" s="20" t="s">
        <v>6824</v>
      </c>
      <c r="G531" s="21" t="n">
        <v>6.48</v>
      </c>
      <c r="H531" s="22" t="n">
        <v>972</v>
      </c>
      <c r="I531" s="15" t="n">
        <v>10</v>
      </c>
      <c r="J531" s="15" t="n">
        <v>4</v>
      </c>
      <c r="K531" s="25"/>
    </row>
    <row r="532" customFormat="false" ht="12.75" hidden="false" customHeight="true" outlineLevel="0" collapsed="false">
      <c r="A532" s="15" t="n">
        <v>526</v>
      </c>
      <c r="B532" s="70" t="s">
        <v>5671</v>
      </c>
      <c r="C532" s="23" t="n">
        <v>84740467232</v>
      </c>
      <c r="D532" s="26" t="s">
        <v>6825</v>
      </c>
      <c r="E532" s="19" t="n">
        <v>27392</v>
      </c>
      <c r="F532" s="20" t="s">
        <v>6826</v>
      </c>
      <c r="G532" s="21" t="s">
        <v>6827</v>
      </c>
      <c r="H532" s="22" t="n">
        <v>2302.5</v>
      </c>
      <c r="I532" s="71" t="n">
        <v>10</v>
      </c>
      <c r="J532" s="23" t="n">
        <v>4</v>
      </c>
      <c r="K532" s="25"/>
    </row>
    <row r="533" customFormat="false" ht="12.75" hidden="false" customHeight="true" outlineLevel="0" collapsed="false">
      <c r="A533" s="15" t="n">
        <v>527</v>
      </c>
      <c r="B533" s="16" t="s">
        <v>20</v>
      </c>
      <c r="C533" s="15" t="n">
        <v>84740093665</v>
      </c>
      <c r="D533" s="26" t="s">
        <v>6828</v>
      </c>
      <c r="E533" s="19" t="n">
        <v>26501</v>
      </c>
      <c r="F533" s="20" t="s">
        <v>6829</v>
      </c>
      <c r="G533" s="21" t="n">
        <v>9.64</v>
      </c>
      <c r="H533" s="22" t="n">
        <v>1446</v>
      </c>
      <c r="I533" s="15" t="n">
        <v>10</v>
      </c>
      <c r="J533" s="15" t="n">
        <v>4</v>
      </c>
      <c r="K533" s="25"/>
    </row>
    <row r="534" customFormat="false" ht="12.75" hidden="false" customHeight="true" outlineLevel="0" collapsed="false">
      <c r="A534" s="15" t="n">
        <v>528</v>
      </c>
      <c r="B534" s="70" t="s">
        <v>5671</v>
      </c>
      <c r="C534" s="23" t="n">
        <v>84740501170</v>
      </c>
      <c r="D534" s="26" t="s">
        <v>6830</v>
      </c>
      <c r="E534" s="19" t="n">
        <v>26482</v>
      </c>
      <c r="F534" s="20" t="s">
        <v>6831</v>
      </c>
      <c r="G534" s="21" t="s">
        <v>6832</v>
      </c>
      <c r="H534" s="22" t="n">
        <v>334.5</v>
      </c>
      <c r="I534" s="23" t="n">
        <v>10</v>
      </c>
      <c r="J534" s="23" t="n">
        <v>4</v>
      </c>
      <c r="K534" s="25"/>
    </row>
    <row r="535" customFormat="false" ht="12.75" hidden="false" customHeight="true" outlineLevel="0" collapsed="false">
      <c r="A535" s="15" t="n">
        <v>529</v>
      </c>
      <c r="B535" s="70" t="s">
        <v>5671</v>
      </c>
      <c r="C535" s="23" t="n">
        <v>84740201391</v>
      </c>
      <c r="D535" s="26" t="s">
        <v>6833</v>
      </c>
      <c r="E535" s="19" t="n">
        <v>26414</v>
      </c>
      <c r="F535" s="20" t="s">
        <v>6834</v>
      </c>
      <c r="G535" s="21" t="s">
        <v>6835</v>
      </c>
      <c r="H535" s="22" t="n">
        <v>520.5</v>
      </c>
      <c r="I535" s="23" t="n">
        <v>10</v>
      </c>
      <c r="J535" s="23" t="n">
        <v>4</v>
      </c>
      <c r="K535" s="25"/>
    </row>
    <row r="536" customFormat="false" ht="12.75" hidden="false" customHeight="true" outlineLevel="0" collapsed="false">
      <c r="A536" s="15" t="n">
        <v>530</v>
      </c>
      <c r="B536" s="70" t="s">
        <v>5671</v>
      </c>
      <c r="C536" s="23" t="n">
        <v>84740410885</v>
      </c>
      <c r="D536" s="26" t="s">
        <v>6836</v>
      </c>
      <c r="E536" s="19" t="n">
        <v>26171</v>
      </c>
      <c r="F536" s="20" t="s">
        <v>6837</v>
      </c>
      <c r="G536" s="21" t="s">
        <v>6838</v>
      </c>
      <c r="H536" s="22" t="n">
        <v>537</v>
      </c>
      <c r="I536" s="71" t="n">
        <v>10</v>
      </c>
      <c r="J536" s="23" t="n">
        <v>4</v>
      </c>
      <c r="K536" s="25"/>
    </row>
    <row r="537" customFormat="false" ht="12.75" hidden="false" customHeight="true" outlineLevel="0" collapsed="false">
      <c r="A537" s="15" t="n">
        <v>531</v>
      </c>
      <c r="B537" s="70" t="s">
        <v>5671</v>
      </c>
      <c r="C537" s="23" t="n">
        <v>84740411008</v>
      </c>
      <c r="D537" s="26" t="s">
        <v>6839</v>
      </c>
      <c r="E537" s="19" t="n">
        <v>25575</v>
      </c>
      <c r="F537" s="20" t="s">
        <v>6840</v>
      </c>
      <c r="G537" s="21" t="s">
        <v>6841</v>
      </c>
      <c r="H537" s="22" t="n">
        <v>867</v>
      </c>
      <c r="I537" s="71" t="n">
        <v>10</v>
      </c>
      <c r="J537" s="28" t="n">
        <v>4</v>
      </c>
      <c r="K537" s="25"/>
    </row>
    <row r="538" customFormat="false" ht="12.75" hidden="false" customHeight="true" outlineLevel="0" collapsed="false">
      <c r="A538" s="15" t="n">
        <v>532</v>
      </c>
      <c r="B538" s="16" t="s">
        <v>20</v>
      </c>
      <c r="C538" s="15" t="n">
        <v>84740122357</v>
      </c>
      <c r="D538" s="26" t="s">
        <v>6842</v>
      </c>
      <c r="E538" s="19" t="n">
        <v>24329</v>
      </c>
      <c r="F538" s="20" t="s">
        <v>6843</v>
      </c>
      <c r="G538" s="21" t="n">
        <v>12.92</v>
      </c>
      <c r="H538" s="22" t="n">
        <v>1938</v>
      </c>
      <c r="I538" s="15" t="n">
        <v>10</v>
      </c>
      <c r="J538" s="15" t="n">
        <v>4</v>
      </c>
      <c r="K538" s="25"/>
    </row>
    <row r="539" customFormat="false" ht="12.75" hidden="false" customHeight="true" outlineLevel="0" collapsed="false">
      <c r="A539" s="15" t="n">
        <v>533</v>
      </c>
      <c r="B539" s="70" t="s">
        <v>5671</v>
      </c>
      <c r="C539" s="23" t="n">
        <v>84740415579</v>
      </c>
      <c r="D539" s="26" t="s">
        <v>6844</v>
      </c>
      <c r="E539" s="19" t="n">
        <v>23664</v>
      </c>
      <c r="F539" s="20" t="s">
        <v>6845</v>
      </c>
      <c r="G539" s="21" t="s">
        <v>6846</v>
      </c>
      <c r="H539" s="22" t="n">
        <v>1002</v>
      </c>
      <c r="I539" s="71" t="n">
        <v>10</v>
      </c>
      <c r="J539" s="23" t="n">
        <v>4</v>
      </c>
      <c r="K539" s="25"/>
    </row>
    <row r="540" customFormat="false" ht="12.75" hidden="false" customHeight="true" outlineLevel="0" collapsed="false">
      <c r="A540" s="15" t="n">
        <v>534</v>
      </c>
      <c r="B540" s="16" t="s">
        <v>20</v>
      </c>
      <c r="C540" s="15" t="n">
        <v>84740077130</v>
      </c>
      <c r="D540" s="26" t="s">
        <v>6847</v>
      </c>
      <c r="E540" s="19" t="n">
        <v>22293</v>
      </c>
      <c r="F540" s="20" t="s">
        <v>6848</v>
      </c>
      <c r="G540" s="21" t="n">
        <v>2.88</v>
      </c>
      <c r="H540" s="22" t="n">
        <v>432</v>
      </c>
      <c r="I540" s="15" t="n">
        <v>10</v>
      </c>
      <c r="J540" s="15" t="n">
        <v>4</v>
      </c>
      <c r="K540" s="25"/>
    </row>
    <row r="541" customFormat="false" ht="12.75" hidden="false" customHeight="true" outlineLevel="0" collapsed="false">
      <c r="A541" s="15" t="n">
        <v>535</v>
      </c>
      <c r="B541" s="70" t="s">
        <v>5671</v>
      </c>
      <c r="C541" s="23" t="n">
        <v>84740313113</v>
      </c>
      <c r="D541" s="26" t="s">
        <v>6849</v>
      </c>
      <c r="E541" s="19" t="n">
        <v>21702</v>
      </c>
      <c r="F541" s="20" t="s">
        <v>6850</v>
      </c>
      <c r="G541" s="21" t="s">
        <v>6851</v>
      </c>
      <c r="H541" s="22" t="n">
        <v>1057.5</v>
      </c>
      <c r="I541" s="71" t="n">
        <v>10</v>
      </c>
      <c r="J541" s="23" t="n">
        <v>4</v>
      </c>
      <c r="K541" s="25"/>
    </row>
    <row r="542" customFormat="false" ht="12.75" hidden="false" customHeight="true" outlineLevel="0" collapsed="false">
      <c r="A542" s="15" t="n">
        <v>536</v>
      </c>
      <c r="B542" s="70" t="s">
        <v>5671</v>
      </c>
      <c r="C542" s="23" t="n">
        <v>84740546324</v>
      </c>
      <c r="D542" s="26" t="s">
        <v>6852</v>
      </c>
      <c r="E542" s="19" t="n">
        <v>21277</v>
      </c>
      <c r="F542" s="20" t="s">
        <v>6853</v>
      </c>
      <c r="G542" s="21" t="s">
        <v>6854</v>
      </c>
      <c r="H542" s="22" t="n">
        <v>1380</v>
      </c>
      <c r="I542" s="23" t="n">
        <v>10</v>
      </c>
      <c r="J542" s="23" t="n">
        <v>4</v>
      </c>
      <c r="K542" s="25"/>
    </row>
    <row r="543" customFormat="false" ht="12.75" hidden="false" customHeight="true" outlineLevel="0" collapsed="false">
      <c r="A543" s="15" t="n">
        <v>537</v>
      </c>
      <c r="B543" s="16" t="s">
        <v>20</v>
      </c>
      <c r="C543" s="15" t="n">
        <v>84740075936</v>
      </c>
      <c r="D543" s="26" t="s">
        <v>6855</v>
      </c>
      <c r="E543" s="19" t="n">
        <v>20495</v>
      </c>
      <c r="F543" s="20" t="s">
        <v>6856</v>
      </c>
      <c r="G543" s="21" t="n">
        <v>3.32</v>
      </c>
      <c r="H543" s="22" t="n">
        <v>498</v>
      </c>
      <c r="I543" s="15" t="n">
        <v>10</v>
      </c>
      <c r="J543" s="15" t="n">
        <v>4</v>
      </c>
      <c r="K543" s="25"/>
    </row>
    <row r="544" customFormat="false" ht="12.75" hidden="false" customHeight="true" outlineLevel="0" collapsed="false">
      <c r="A544" s="15" t="n">
        <v>538</v>
      </c>
      <c r="B544" s="70" t="s">
        <v>5671</v>
      </c>
      <c r="C544" s="23" t="n">
        <v>84740020916</v>
      </c>
      <c r="D544" s="26" t="s">
        <v>6857</v>
      </c>
      <c r="E544" s="19" t="n">
        <v>20337</v>
      </c>
      <c r="F544" s="20" t="s">
        <v>6858</v>
      </c>
      <c r="G544" s="21" t="s">
        <v>6859</v>
      </c>
      <c r="H544" s="22" t="n">
        <v>1105.5</v>
      </c>
      <c r="I544" s="24" t="n">
        <v>10</v>
      </c>
      <c r="J544" s="28" t="n">
        <v>4</v>
      </c>
      <c r="K544" s="25"/>
    </row>
    <row r="545" customFormat="false" ht="12.75" hidden="false" customHeight="true" outlineLevel="0" collapsed="false">
      <c r="A545" s="15" t="n">
        <v>539</v>
      </c>
      <c r="B545" s="70" t="s">
        <v>5671</v>
      </c>
      <c r="C545" s="23" t="n">
        <v>84740312735</v>
      </c>
      <c r="D545" s="26" t="s">
        <v>6860</v>
      </c>
      <c r="E545" s="19" t="n">
        <v>19727</v>
      </c>
      <c r="F545" s="20" t="s">
        <v>6861</v>
      </c>
      <c r="G545" s="21" t="s">
        <v>6862</v>
      </c>
      <c r="H545" s="22" t="n">
        <v>2974.5</v>
      </c>
      <c r="I545" s="71" t="n">
        <v>10</v>
      </c>
      <c r="J545" s="28" t="n">
        <v>4</v>
      </c>
      <c r="K545" s="25"/>
    </row>
    <row r="546" customFormat="false" ht="12.75" hidden="false" customHeight="true" outlineLevel="0" collapsed="false">
      <c r="A546" s="15" t="n">
        <v>540</v>
      </c>
      <c r="B546" s="70" t="s">
        <v>5671</v>
      </c>
      <c r="C546" s="23" t="n">
        <v>84740517564</v>
      </c>
      <c r="D546" s="26" t="s">
        <v>6863</v>
      </c>
      <c r="E546" s="19" t="n">
        <v>18323</v>
      </c>
      <c r="F546" s="20" t="s">
        <v>6864</v>
      </c>
      <c r="G546" s="21" t="s">
        <v>6865</v>
      </c>
      <c r="H546" s="22" t="n">
        <v>357</v>
      </c>
      <c r="I546" s="28" t="n">
        <v>10</v>
      </c>
      <c r="J546" s="23" t="n">
        <v>4</v>
      </c>
      <c r="K546" s="25"/>
    </row>
    <row r="547" customFormat="false" ht="12.75" hidden="false" customHeight="true" outlineLevel="0" collapsed="false">
      <c r="A547" s="15" t="n">
        <v>541</v>
      </c>
      <c r="B547" s="70" t="s">
        <v>5671</v>
      </c>
      <c r="C547" s="23" t="n">
        <v>84740555994</v>
      </c>
      <c r="D547" s="26" t="s">
        <v>6866</v>
      </c>
      <c r="E547" s="19" t="n">
        <v>17920</v>
      </c>
      <c r="F547" s="20" t="s">
        <v>6867</v>
      </c>
      <c r="G547" s="21" t="s">
        <v>6868</v>
      </c>
      <c r="H547" s="22" t="n">
        <v>1357.5</v>
      </c>
      <c r="I547" s="23" t="n">
        <v>10</v>
      </c>
      <c r="J547" s="28" t="n">
        <v>4</v>
      </c>
      <c r="K547" s="25"/>
    </row>
    <row r="548" customFormat="false" ht="12.75" hidden="false" customHeight="true" outlineLevel="0" collapsed="false">
      <c r="A548" s="15" t="n">
        <v>542</v>
      </c>
      <c r="B548" s="70" t="s">
        <v>5671</v>
      </c>
      <c r="C548" s="23" t="n">
        <v>84740429364</v>
      </c>
      <c r="D548" s="26" t="s">
        <v>6869</v>
      </c>
      <c r="E548" s="19" t="n">
        <v>17802</v>
      </c>
      <c r="F548" s="20" t="s">
        <v>6870</v>
      </c>
      <c r="G548" s="21" t="s">
        <v>6871</v>
      </c>
      <c r="H548" s="22" t="n">
        <v>2899.5</v>
      </c>
      <c r="I548" s="23" t="n">
        <v>10</v>
      </c>
      <c r="J548" s="23" t="n">
        <v>4</v>
      </c>
      <c r="K548" s="25"/>
    </row>
    <row r="549" customFormat="false" ht="12.75" hidden="false" customHeight="true" outlineLevel="0" collapsed="false">
      <c r="A549" s="15" t="n">
        <v>543</v>
      </c>
      <c r="B549" s="70" t="s">
        <v>5671</v>
      </c>
      <c r="C549" s="23" t="n">
        <v>84740445899</v>
      </c>
      <c r="D549" s="26" t="s">
        <v>6872</v>
      </c>
      <c r="E549" s="19" t="n">
        <v>16769</v>
      </c>
      <c r="F549" s="20" t="s">
        <v>6873</v>
      </c>
      <c r="G549" s="21" t="s">
        <v>6874</v>
      </c>
      <c r="H549" s="22" t="n">
        <v>3804</v>
      </c>
      <c r="I549" s="23" t="n">
        <v>10</v>
      </c>
      <c r="J549" s="23" t="n">
        <v>4</v>
      </c>
      <c r="K549" s="25"/>
    </row>
    <row r="550" customFormat="false" ht="12.75" hidden="false" customHeight="true" outlineLevel="0" collapsed="false">
      <c r="A550" s="15" t="n">
        <v>544</v>
      </c>
      <c r="B550" s="16" t="s">
        <v>20</v>
      </c>
      <c r="C550" s="15" t="n">
        <v>84740076025</v>
      </c>
      <c r="D550" s="26" t="s">
        <v>6875</v>
      </c>
      <c r="E550" s="19" t="n">
        <v>14673</v>
      </c>
      <c r="F550" s="20" t="s">
        <v>6876</v>
      </c>
      <c r="G550" s="21" t="n">
        <v>3.69</v>
      </c>
      <c r="H550" s="22" t="n">
        <v>553.5</v>
      </c>
      <c r="I550" s="15" t="n">
        <v>10</v>
      </c>
      <c r="J550" s="15" t="n">
        <v>4</v>
      </c>
      <c r="K550" s="25"/>
    </row>
    <row r="551" customFormat="false" ht="12.75" hidden="false" customHeight="true" outlineLevel="0" collapsed="false">
      <c r="A551" s="15" t="n">
        <v>545</v>
      </c>
      <c r="B551" s="16" t="s">
        <v>20</v>
      </c>
      <c r="C551" s="15" t="n">
        <v>84740539220</v>
      </c>
      <c r="D551" s="26" t="s">
        <v>6877</v>
      </c>
      <c r="E551" s="19" t="n">
        <v>14236</v>
      </c>
      <c r="F551" s="20" t="s">
        <v>6878</v>
      </c>
      <c r="G551" s="21" t="n">
        <v>2.58</v>
      </c>
      <c r="H551" s="22" t="n">
        <v>387</v>
      </c>
      <c r="I551" s="15" t="n">
        <v>10</v>
      </c>
      <c r="J551" s="15" t="n">
        <v>4</v>
      </c>
      <c r="K551" s="25"/>
    </row>
    <row r="552" customFormat="false" ht="12.75" hidden="false" customHeight="true" outlineLevel="0" collapsed="false">
      <c r="A552" s="15" t="n">
        <v>546</v>
      </c>
      <c r="B552" s="16" t="s">
        <v>20</v>
      </c>
      <c r="C552" s="15" t="n">
        <v>84740077080</v>
      </c>
      <c r="D552" s="26" t="s">
        <v>6879</v>
      </c>
      <c r="E552" s="19" t="n">
        <v>10337</v>
      </c>
      <c r="F552" s="20" t="s">
        <v>6880</v>
      </c>
      <c r="G552" s="21" t="n">
        <v>9.83</v>
      </c>
      <c r="H552" s="22" t="n">
        <v>1474.5</v>
      </c>
      <c r="I552" s="15" t="n">
        <v>10</v>
      </c>
      <c r="J552" s="15" t="n">
        <v>4</v>
      </c>
      <c r="K552" s="25"/>
    </row>
    <row r="553" customFormat="false" ht="12.75" hidden="false" customHeight="true" outlineLevel="0" collapsed="false">
      <c r="A553" s="15" t="n">
        <v>547</v>
      </c>
      <c r="B553" s="16" t="s">
        <v>61</v>
      </c>
      <c r="C553" s="15" t="n">
        <v>84740096866</v>
      </c>
      <c r="D553" s="26" t="s">
        <v>6881</v>
      </c>
      <c r="E553" s="19" t="n">
        <v>25175</v>
      </c>
      <c r="F553" s="20" t="s">
        <v>6882</v>
      </c>
      <c r="G553" s="21" t="n">
        <v>6.53</v>
      </c>
      <c r="H553" s="22" t="n">
        <v>979.5</v>
      </c>
      <c r="I553" s="30" t="n">
        <v>10</v>
      </c>
      <c r="J553" s="30" t="s">
        <v>415</v>
      </c>
      <c r="K553" s="25"/>
    </row>
    <row r="554" customFormat="false" ht="12.75" hidden="false" customHeight="true" outlineLevel="0" collapsed="false">
      <c r="A554" s="15" t="n">
        <v>548</v>
      </c>
      <c r="B554" s="16" t="s">
        <v>23</v>
      </c>
      <c r="C554" s="27" t="n">
        <v>84740200716</v>
      </c>
      <c r="D554" s="26" t="s">
        <v>6883</v>
      </c>
      <c r="E554" s="19" t="n">
        <v>18010</v>
      </c>
      <c r="F554" s="20" t="s">
        <v>6884</v>
      </c>
      <c r="G554" s="21" t="n">
        <v>4.1</v>
      </c>
      <c r="H554" s="22" t="n">
        <v>615</v>
      </c>
      <c r="I554" s="29" t="n">
        <v>10</v>
      </c>
      <c r="J554" s="29"/>
      <c r="K554" s="25"/>
    </row>
    <row r="555" customFormat="false" ht="12.75" hidden="false" customHeight="true" outlineLevel="0" collapsed="false">
      <c r="A555" s="15" t="n">
        <v>549</v>
      </c>
      <c r="B555" s="16" t="s">
        <v>23</v>
      </c>
      <c r="C555" s="27" t="n">
        <v>84740180538</v>
      </c>
      <c r="D555" s="26" t="s">
        <v>119</v>
      </c>
      <c r="E555" s="19" t="n">
        <v>16938</v>
      </c>
      <c r="F555" s="20" t="s">
        <v>6885</v>
      </c>
      <c r="G555" s="21" t="n">
        <v>49.94</v>
      </c>
      <c r="H555" s="22" t="n">
        <v>8281.5</v>
      </c>
      <c r="I555" s="29" t="n">
        <v>10</v>
      </c>
      <c r="J555" s="29"/>
      <c r="K555" s="25"/>
    </row>
    <row r="556" customFormat="false" ht="12.75" hidden="false" customHeight="true" outlineLevel="0" collapsed="false">
      <c r="A556" s="15" t="n">
        <v>550</v>
      </c>
      <c r="B556" s="16" t="s">
        <v>23</v>
      </c>
      <c r="C556" s="27" t="n">
        <v>84740220763</v>
      </c>
      <c r="D556" s="26" t="s">
        <v>6886</v>
      </c>
      <c r="E556" s="19" t="n">
        <v>16871</v>
      </c>
      <c r="F556" s="20" t="s">
        <v>6887</v>
      </c>
      <c r="G556" s="21" t="n">
        <v>26.79</v>
      </c>
      <c r="H556" s="22" t="n">
        <v>4018.5</v>
      </c>
      <c r="I556" s="27" t="n">
        <v>10</v>
      </c>
      <c r="J556" s="27"/>
      <c r="K556" s="25"/>
    </row>
    <row r="557" customFormat="false" ht="12.75" hidden="false" customHeight="true" outlineLevel="0" collapsed="false">
      <c r="A557" s="15" t="n">
        <v>551</v>
      </c>
      <c r="B557" s="16" t="s">
        <v>20</v>
      </c>
      <c r="C557" s="15" t="n">
        <v>84740400324</v>
      </c>
      <c r="D557" s="26" t="s">
        <v>6888</v>
      </c>
      <c r="E557" s="19" t="n">
        <v>30602</v>
      </c>
      <c r="F557" s="20" t="s">
        <v>6889</v>
      </c>
      <c r="G557" s="21" t="n">
        <v>30.16</v>
      </c>
      <c r="H557" s="22" t="n">
        <v>4641</v>
      </c>
      <c r="I557" s="15" t="n">
        <v>9</v>
      </c>
      <c r="J557" s="15" t="n">
        <v>2</v>
      </c>
      <c r="K557" s="25"/>
    </row>
    <row r="558" customFormat="false" ht="12.75" hidden="false" customHeight="true" outlineLevel="0" collapsed="false">
      <c r="A558" s="15" t="n">
        <v>552</v>
      </c>
      <c r="B558" s="16" t="s">
        <v>20</v>
      </c>
      <c r="C558" s="15" t="n">
        <v>84740151703</v>
      </c>
      <c r="D558" s="26" t="s">
        <v>6890</v>
      </c>
      <c r="E558" s="19" t="n">
        <v>28681</v>
      </c>
      <c r="F558" s="20" t="s">
        <v>6891</v>
      </c>
      <c r="G558" s="21" t="n">
        <v>22.62</v>
      </c>
      <c r="H558" s="22" t="n">
        <v>3393</v>
      </c>
      <c r="I558" s="15" t="n">
        <v>9</v>
      </c>
      <c r="J558" s="15" t="n">
        <v>2</v>
      </c>
      <c r="K558" s="25"/>
    </row>
    <row r="559" customFormat="false" ht="12.75" hidden="false" customHeight="true" outlineLevel="0" collapsed="false">
      <c r="A559" s="15" t="n">
        <v>553</v>
      </c>
      <c r="B559" s="16" t="s">
        <v>20</v>
      </c>
      <c r="C559" s="15" t="n">
        <v>84740063023</v>
      </c>
      <c r="D559" s="26" t="s">
        <v>6892</v>
      </c>
      <c r="E559" s="19" t="n">
        <v>21456</v>
      </c>
      <c r="F559" s="20" t="s">
        <v>6893</v>
      </c>
      <c r="G559" s="21" t="n">
        <v>10.27</v>
      </c>
      <c r="H559" s="22" t="n">
        <v>1540.5</v>
      </c>
      <c r="I559" s="15" t="n">
        <v>9</v>
      </c>
      <c r="J559" s="15" t="n">
        <v>2</v>
      </c>
      <c r="K559" s="25"/>
    </row>
    <row r="560" customFormat="false" ht="12.75" hidden="false" customHeight="true" outlineLevel="0" collapsed="false">
      <c r="A560" s="15" t="n">
        <v>554</v>
      </c>
      <c r="B560" s="16" t="s">
        <v>310</v>
      </c>
      <c r="C560" s="33" t="n">
        <v>84740048552</v>
      </c>
      <c r="D560" s="26" t="s">
        <v>6894</v>
      </c>
      <c r="E560" s="19" t="n">
        <v>20602</v>
      </c>
      <c r="F560" s="20" t="s">
        <v>6895</v>
      </c>
      <c r="G560" s="21" t="n">
        <v>37.19</v>
      </c>
      <c r="H560" s="22" t="n">
        <f aca="false">+G560*150</f>
        <v>5578.5</v>
      </c>
      <c r="I560" s="15" t="n">
        <v>9</v>
      </c>
      <c r="J560" s="15" t="n">
        <v>2</v>
      </c>
      <c r="K560" s="25"/>
    </row>
    <row r="561" customFormat="false" ht="12.75" hidden="false" customHeight="true" outlineLevel="0" collapsed="false">
      <c r="A561" s="15" t="n">
        <v>555</v>
      </c>
      <c r="B561" s="70" t="s">
        <v>5671</v>
      </c>
      <c r="C561" s="23" t="n">
        <v>84740268945</v>
      </c>
      <c r="D561" s="26" t="s">
        <v>6896</v>
      </c>
      <c r="E561" s="19" t="n">
        <v>19014</v>
      </c>
      <c r="F561" s="20" t="s">
        <v>6897</v>
      </c>
      <c r="G561" s="21" t="s">
        <v>6898</v>
      </c>
      <c r="H561" s="22" t="n">
        <v>9774</v>
      </c>
      <c r="I561" s="23" t="n">
        <v>9</v>
      </c>
      <c r="J561" s="23" t="n">
        <v>2</v>
      </c>
      <c r="K561" s="25"/>
    </row>
    <row r="562" customFormat="false" ht="12.75" hidden="false" customHeight="true" outlineLevel="0" collapsed="false">
      <c r="A562" s="15" t="n">
        <v>556</v>
      </c>
      <c r="B562" s="16" t="s">
        <v>23</v>
      </c>
      <c r="C562" s="27" t="n">
        <v>84740276583</v>
      </c>
      <c r="D562" s="26" t="s">
        <v>6899</v>
      </c>
      <c r="E562" s="19" t="n">
        <v>18843</v>
      </c>
      <c r="F562" s="20" t="s">
        <v>6900</v>
      </c>
      <c r="G562" s="21" t="n">
        <v>1.73</v>
      </c>
      <c r="H562" s="22" t="n">
        <v>507</v>
      </c>
      <c r="I562" s="27" t="n">
        <v>9</v>
      </c>
      <c r="J562" s="31" t="n">
        <v>2</v>
      </c>
      <c r="K562" s="25"/>
    </row>
    <row r="563" customFormat="false" ht="12.75" hidden="false" customHeight="true" outlineLevel="0" collapsed="false">
      <c r="A563" s="15" t="n">
        <v>557</v>
      </c>
      <c r="B563" s="16" t="s">
        <v>23</v>
      </c>
      <c r="C563" s="27" t="n">
        <v>84740499730</v>
      </c>
      <c r="D563" s="26" t="s">
        <v>6901</v>
      </c>
      <c r="E563" s="19" t="n">
        <v>17372</v>
      </c>
      <c r="F563" s="20" t="s">
        <v>6902</v>
      </c>
      <c r="G563" s="21" t="n">
        <v>48.11</v>
      </c>
      <c r="H563" s="22" t="n">
        <v>7216.5</v>
      </c>
      <c r="I563" s="27" t="n">
        <v>9</v>
      </c>
      <c r="J563" s="31" t="n">
        <v>2</v>
      </c>
      <c r="K563" s="25"/>
    </row>
    <row r="564" customFormat="false" ht="12.75" hidden="false" customHeight="true" outlineLevel="0" collapsed="false">
      <c r="A564" s="15" t="n">
        <v>558</v>
      </c>
      <c r="B564" s="16" t="s">
        <v>20</v>
      </c>
      <c r="C564" s="15" t="n">
        <v>84740620905</v>
      </c>
      <c r="D564" s="26" t="s">
        <v>6903</v>
      </c>
      <c r="E564" s="19" t="n">
        <v>31450</v>
      </c>
      <c r="F564" s="20" t="s">
        <v>6904</v>
      </c>
      <c r="G564" s="21" t="n">
        <v>34.19</v>
      </c>
      <c r="H564" s="22" t="n">
        <v>5128.5</v>
      </c>
      <c r="I564" s="15" t="n">
        <v>9</v>
      </c>
      <c r="J564" s="15" t="n">
        <v>3</v>
      </c>
      <c r="K564" s="25"/>
    </row>
    <row r="565" customFormat="false" ht="12.75" hidden="false" customHeight="true" outlineLevel="0" collapsed="false">
      <c r="A565" s="15" t="n">
        <v>559</v>
      </c>
      <c r="B565" s="16" t="s">
        <v>20</v>
      </c>
      <c r="C565" s="15" t="n">
        <v>84740267368</v>
      </c>
      <c r="D565" s="26" t="s">
        <v>6905</v>
      </c>
      <c r="E565" s="19" t="n">
        <v>28546</v>
      </c>
      <c r="F565" s="20" t="s">
        <v>6906</v>
      </c>
      <c r="G565" s="21" t="n">
        <v>3.12</v>
      </c>
      <c r="H565" s="22" t="n">
        <v>468</v>
      </c>
      <c r="I565" s="15" t="n">
        <v>9</v>
      </c>
      <c r="J565" s="15" t="n">
        <v>3</v>
      </c>
      <c r="K565" s="25"/>
    </row>
    <row r="566" customFormat="false" ht="12.75" hidden="false" customHeight="true" outlineLevel="0" collapsed="false">
      <c r="A566" s="15" t="n">
        <v>560</v>
      </c>
      <c r="B566" s="16" t="s">
        <v>20</v>
      </c>
      <c r="C566" s="15" t="n">
        <v>84740575190</v>
      </c>
      <c r="D566" s="26" t="s">
        <v>6907</v>
      </c>
      <c r="E566" s="19" t="n">
        <v>26559</v>
      </c>
      <c r="F566" s="20" t="s">
        <v>6908</v>
      </c>
      <c r="G566" s="21" t="n">
        <v>14.75</v>
      </c>
      <c r="H566" s="22" t="n">
        <v>2212.5</v>
      </c>
      <c r="I566" s="15" t="n">
        <v>9</v>
      </c>
      <c r="J566" s="15" t="n">
        <v>3</v>
      </c>
      <c r="K566" s="25"/>
    </row>
    <row r="567" customFormat="false" ht="12.75" hidden="false" customHeight="true" outlineLevel="0" collapsed="false">
      <c r="A567" s="15" t="n">
        <v>561</v>
      </c>
      <c r="B567" s="16" t="s">
        <v>20</v>
      </c>
      <c r="C567" s="32" t="n">
        <v>84740574722</v>
      </c>
      <c r="D567" s="26" t="s">
        <v>6909</v>
      </c>
      <c r="E567" s="19" t="n">
        <v>24389</v>
      </c>
      <c r="F567" s="20" t="s">
        <v>6910</v>
      </c>
      <c r="G567" s="21" t="n">
        <v>21.17</v>
      </c>
      <c r="H567" s="22" t="n">
        <v>3175.5</v>
      </c>
      <c r="I567" s="15" t="n">
        <v>9</v>
      </c>
      <c r="J567" s="15" t="n">
        <v>3</v>
      </c>
      <c r="K567" s="25"/>
    </row>
    <row r="568" customFormat="false" ht="12.75" hidden="false" customHeight="true" outlineLevel="0" collapsed="false">
      <c r="A568" s="15" t="n">
        <v>562</v>
      </c>
      <c r="B568" s="16" t="s">
        <v>20</v>
      </c>
      <c r="C568" s="15" t="n">
        <v>84740346303</v>
      </c>
      <c r="D568" s="26" t="s">
        <v>6911</v>
      </c>
      <c r="E568" s="19" t="n">
        <v>18395</v>
      </c>
      <c r="F568" s="20" t="s">
        <v>6912</v>
      </c>
      <c r="G568" s="21" t="n">
        <v>49.09</v>
      </c>
      <c r="H568" s="22" t="n">
        <v>7363.5</v>
      </c>
      <c r="I568" s="15" t="n">
        <v>9</v>
      </c>
      <c r="J568" s="15" t="n">
        <v>3</v>
      </c>
      <c r="K568" s="25"/>
    </row>
    <row r="569" customFormat="false" ht="12.75" hidden="false" customHeight="true" outlineLevel="0" collapsed="false">
      <c r="A569" s="15" t="n">
        <v>563</v>
      </c>
      <c r="B569" s="16" t="s">
        <v>310</v>
      </c>
      <c r="C569" s="28" t="n">
        <v>84740528371</v>
      </c>
      <c r="D569" s="18" t="s">
        <v>6913</v>
      </c>
      <c r="E569" s="19" t="n">
        <v>23196</v>
      </c>
      <c r="F569" s="20" t="s">
        <v>6914</v>
      </c>
      <c r="G569" s="21" t="n">
        <v>163.93</v>
      </c>
      <c r="H569" s="22" t="n">
        <f aca="false">50*150+113.93*120</f>
        <v>21171.6</v>
      </c>
      <c r="I569" s="28" t="n">
        <v>9</v>
      </c>
      <c r="J569" s="28" t="n">
        <v>4</v>
      </c>
      <c r="K569" s="25"/>
    </row>
    <row r="570" customFormat="false" ht="12.75" hidden="false" customHeight="true" outlineLevel="0" collapsed="false">
      <c r="A570" s="15" t="n">
        <v>564</v>
      </c>
      <c r="B570" s="16" t="s">
        <v>23</v>
      </c>
      <c r="C570" s="27" t="n">
        <v>84740373075</v>
      </c>
      <c r="D570" s="26" t="s">
        <v>6915</v>
      </c>
      <c r="E570" s="19" t="n">
        <v>27951</v>
      </c>
      <c r="F570" s="20" t="s">
        <v>6916</v>
      </c>
      <c r="G570" s="21" t="n">
        <v>33.06</v>
      </c>
      <c r="H570" s="22" t="n">
        <v>4989</v>
      </c>
      <c r="I570" s="27" t="n">
        <v>9</v>
      </c>
      <c r="J570" s="27"/>
      <c r="K570" s="25"/>
    </row>
    <row r="571" customFormat="false" ht="12.75" hidden="false" customHeight="true" outlineLevel="0" collapsed="false">
      <c r="A571" s="15" t="n">
        <v>565</v>
      </c>
      <c r="B571" s="16" t="s">
        <v>23</v>
      </c>
      <c r="C571" s="27" t="n">
        <v>84740373125</v>
      </c>
      <c r="D571" s="26" t="s">
        <v>6917</v>
      </c>
      <c r="E571" s="19" t="n">
        <v>26265</v>
      </c>
      <c r="F571" s="20" t="s">
        <v>6918</v>
      </c>
      <c r="G571" s="21" t="n">
        <v>18.24</v>
      </c>
      <c r="H571" s="22" t="n">
        <v>595.5</v>
      </c>
      <c r="I571" s="27" t="n">
        <v>9</v>
      </c>
      <c r="J571" s="27"/>
      <c r="K571" s="25"/>
    </row>
    <row r="572" customFormat="false" ht="12.75" hidden="false" customHeight="true" outlineLevel="0" collapsed="false">
      <c r="A572" s="15" t="n">
        <v>566</v>
      </c>
      <c r="B572" s="70" t="s">
        <v>5671</v>
      </c>
      <c r="C572" s="23" t="n">
        <v>84740059351</v>
      </c>
      <c r="D572" s="26" t="s">
        <v>6919</v>
      </c>
      <c r="E572" s="19" t="n">
        <v>21982</v>
      </c>
      <c r="F572" s="20" t="s">
        <v>6920</v>
      </c>
      <c r="G572" s="21" t="s">
        <v>6921</v>
      </c>
      <c r="H572" s="22" t="n">
        <f aca="false">45.23*150</f>
        <v>6784.5</v>
      </c>
      <c r="I572" s="23" t="n">
        <v>7</v>
      </c>
      <c r="J572" s="28" t="n">
        <v>1</v>
      </c>
      <c r="K572" s="25"/>
    </row>
    <row r="573" customFormat="false" ht="12.75" hidden="false" customHeight="true" outlineLevel="0" collapsed="false">
      <c r="A573" s="15" t="n">
        <v>567</v>
      </c>
      <c r="B573" s="70" t="s">
        <v>5671</v>
      </c>
      <c r="C573" s="23" t="n">
        <v>84740058932</v>
      </c>
      <c r="D573" s="26" t="s">
        <v>6922</v>
      </c>
      <c r="E573" s="19" t="n">
        <v>19119</v>
      </c>
      <c r="F573" s="20" t="s">
        <v>6923</v>
      </c>
      <c r="G573" s="21" t="s">
        <v>6265</v>
      </c>
      <c r="H573" s="22" t="n">
        <v>2349</v>
      </c>
      <c r="I573" s="23" t="n">
        <v>7</v>
      </c>
      <c r="J573" s="28" t="n">
        <v>1</v>
      </c>
      <c r="K573" s="25"/>
    </row>
    <row r="574" customFormat="false" ht="12.75" hidden="false" customHeight="true" outlineLevel="0" collapsed="false">
      <c r="A574" s="15" t="n">
        <v>568</v>
      </c>
      <c r="B574" s="16" t="s">
        <v>310</v>
      </c>
      <c r="C574" s="33" t="n">
        <v>84740263086</v>
      </c>
      <c r="D574" s="26" t="s">
        <v>6924</v>
      </c>
      <c r="E574" s="19" t="n">
        <v>31809</v>
      </c>
      <c r="F574" s="20" t="s">
        <v>6925</v>
      </c>
      <c r="G574" s="21" t="n">
        <v>22.82</v>
      </c>
      <c r="H574" s="22" t="n">
        <f aca="false">+G574*150</f>
        <v>3423</v>
      </c>
      <c r="I574" s="15" t="n">
        <v>7</v>
      </c>
      <c r="J574" s="15" t="n">
        <v>2</v>
      </c>
      <c r="K574" s="25"/>
    </row>
    <row r="575" customFormat="false" ht="12.75" hidden="false" customHeight="true" outlineLevel="0" collapsed="false">
      <c r="A575" s="15" t="n">
        <v>569</v>
      </c>
      <c r="B575" s="16" t="s">
        <v>20</v>
      </c>
      <c r="C575" s="15" t="n">
        <v>84740498047</v>
      </c>
      <c r="D575" s="26" t="s">
        <v>6926</v>
      </c>
      <c r="E575" s="19" t="n">
        <v>31320</v>
      </c>
      <c r="F575" s="20" t="s">
        <v>6927</v>
      </c>
      <c r="G575" s="21" t="n">
        <v>15.25</v>
      </c>
      <c r="H575" s="22" t="n">
        <v>2287.5</v>
      </c>
      <c r="I575" s="15" t="n">
        <v>7</v>
      </c>
      <c r="J575" s="15" t="n">
        <v>2</v>
      </c>
      <c r="K575" s="25"/>
    </row>
    <row r="576" customFormat="false" ht="12.75" hidden="false" customHeight="true" outlineLevel="0" collapsed="false">
      <c r="A576" s="15" t="n">
        <v>570</v>
      </c>
      <c r="B576" s="16" t="s">
        <v>310</v>
      </c>
      <c r="C576" s="33" t="n">
        <v>84740499979</v>
      </c>
      <c r="D576" s="26" t="s">
        <v>6928</v>
      </c>
      <c r="E576" s="19" t="n">
        <v>30677</v>
      </c>
      <c r="F576" s="20" t="s">
        <v>6929</v>
      </c>
      <c r="G576" s="21" t="n">
        <v>18.2</v>
      </c>
      <c r="H576" s="22" t="n">
        <f aca="false">+G576*150</f>
        <v>2730</v>
      </c>
      <c r="I576" s="15" t="n">
        <v>7</v>
      </c>
      <c r="J576" s="15" t="n">
        <v>2</v>
      </c>
      <c r="K576" s="25"/>
    </row>
    <row r="577" customFormat="false" ht="12.75" hidden="false" customHeight="true" outlineLevel="0" collapsed="false">
      <c r="A577" s="15" t="n">
        <v>571</v>
      </c>
      <c r="B577" s="16" t="s">
        <v>20</v>
      </c>
      <c r="C577" s="15" t="n">
        <v>84740347731</v>
      </c>
      <c r="D577" s="26" t="s">
        <v>6930</v>
      </c>
      <c r="E577" s="19" t="n">
        <v>30622</v>
      </c>
      <c r="F577" s="20" t="s">
        <v>6931</v>
      </c>
      <c r="G577" s="21" t="n">
        <v>50.36</v>
      </c>
      <c r="H577" s="22" t="n">
        <v>7543.2</v>
      </c>
      <c r="I577" s="15" t="n">
        <v>7</v>
      </c>
      <c r="J577" s="15" t="n">
        <v>2</v>
      </c>
      <c r="K577" s="25"/>
    </row>
    <row r="578" customFormat="false" ht="12.75" hidden="false" customHeight="true" outlineLevel="0" collapsed="false">
      <c r="A578" s="15" t="n">
        <v>572</v>
      </c>
      <c r="B578" s="16" t="s">
        <v>310</v>
      </c>
      <c r="C578" s="33" t="n">
        <v>84740477819</v>
      </c>
      <c r="D578" s="26" t="s">
        <v>6932</v>
      </c>
      <c r="E578" s="19" t="n">
        <v>30386</v>
      </c>
      <c r="F578" s="20" t="s">
        <v>6933</v>
      </c>
      <c r="G578" s="21" t="n">
        <v>16.89</v>
      </c>
      <c r="H578" s="22" t="n">
        <f aca="false">+G578*150</f>
        <v>2533.5</v>
      </c>
      <c r="I578" s="15" t="n">
        <v>7</v>
      </c>
      <c r="J578" s="15" t="n">
        <v>2</v>
      </c>
      <c r="K578" s="25"/>
    </row>
    <row r="579" customFormat="false" ht="12.75" hidden="false" customHeight="true" outlineLevel="0" collapsed="false">
      <c r="A579" s="15" t="n">
        <v>573</v>
      </c>
      <c r="B579" s="70" t="s">
        <v>5671</v>
      </c>
      <c r="C579" s="23" t="n">
        <v>84740325984</v>
      </c>
      <c r="D579" s="26" t="s">
        <v>6934</v>
      </c>
      <c r="E579" s="19" t="n">
        <v>30156</v>
      </c>
      <c r="F579" s="20" t="s">
        <v>6935</v>
      </c>
      <c r="G579" s="21" t="s">
        <v>6936</v>
      </c>
      <c r="H579" s="22" t="n">
        <v>3504</v>
      </c>
      <c r="I579" s="23" t="n">
        <v>7</v>
      </c>
      <c r="J579" s="28" t="n">
        <v>2</v>
      </c>
      <c r="K579" s="25"/>
    </row>
    <row r="580" customFormat="false" ht="12.75" hidden="false" customHeight="true" outlineLevel="0" collapsed="false">
      <c r="A580" s="15" t="n">
        <v>574</v>
      </c>
      <c r="B580" s="16" t="s">
        <v>20</v>
      </c>
      <c r="C580" s="15" t="n">
        <v>84740400662</v>
      </c>
      <c r="D580" s="26" t="s">
        <v>6937</v>
      </c>
      <c r="E580" s="19" t="n">
        <v>30103</v>
      </c>
      <c r="F580" s="20" t="s">
        <v>6938</v>
      </c>
      <c r="G580" s="21" t="n">
        <v>11.36</v>
      </c>
      <c r="H580" s="22" t="n">
        <v>1704</v>
      </c>
      <c r="I580" s="15" t="n">
        <v>7</v>
      </c>
      <c r="J580" s="15" t="n">
        <v>2</v>
      </c>
      <c r="K580" s="25"/>
    </row>
    <row r="581" customFormat="false" ht="12.75" hidden="false" customHeight="true" outlineLevel="0" collapsed="false">
      <c r="A581" s="15" t="n">
        <v>575</v>
      </c>
      <c r="B581" s="70" t="s">
        <v>5671</v>
      </c>
      <c r="C581" s="23" t="n">
        <v>84740236454</v>
      </c>
      <c r="D581" s="26" t="s">
        <v>6939</v>
      </c>
      <c r="E581" s="19" t="n">
        <v>29914</v>
      </c>
      <c r="F581" s="20" t="s">
        <v>6940</v>
      </c>
      <c r="G581" s="21" t="s">
        <v>6941</v>
      </c>
      <c r="H581" s="22" t="n">
        <v>3547.5</v>
      </c>
      <c r="I581" s="23" t="n">
        <v>7</v>
      </c>
      <c r="J581" s="23" t="n">
        <v>2</v>
      </c>
      <c r="K581" s="25"/>
    </row>
    <row r="582" customFormat="false" ht="12.75" hidden="false" customHeight="true" outlineLevel="0" collapsed="false">
      <c r="A582" s="15" t="n">
        <v>576</v>
      </c>
      <c r="B582" s="16" t="s">
        <v>20</v>
      </c>
      <c r="C582" s="15" t="n">
        <v>84740497734</v>
      </c>
      <c r="D582" s="26" t="s">
        <v>6942</v>
      </c>
      <c r="E582" s="19" t="n">
        <v>29455</v>
      </c>
      <c r="F582" s="20" t="s">
        <v>6943</v>
      </c>
      <c r="G582" s="21" t="n">
        <v>7.15</v>
      </c>
      <c r="H582" s="22" t="n">
        <v>1072.5</v>
      </c>
      <c r="I582" s="15" t="n">
        <v>7</v>
      </c>
      <c r="J582" s="15" t="n">
        <v>2</v>
      </c>
      <c r="K582" s="25"/>
    </row>
    <row r="583" customFormat="false" ht="12.75" hidden="false" customHeight="true" outlineLevel="0" collapsed="false">
      <c r="A583" s="15" t="n">
        <v>577</v>
      </c>
      <c r="B583" s="16" t="s">
        <v>5695</v>
      </c>
      <c r="C583" s="23" t="n">
        <v>84740503523</v>
      </c>
      <c r="D583" s="26" t="s">
        <v>6944</v>
      </c>
      <c r="E583" s="19" t="n">
        <v>27787</v>
      </c>
      <c r="F583" s="20" t="s">
        <v>6945</v>
      </c>
      <c r="G583" s="21" t="n">
        <v>37.1</v>
      </c>
      <c r="H583" s="22" t="n">
        <v>5565</v>
      </c>
      <c r="I583" s="24" t="n">
        <v>7</v>
      </c>
      <c r="J583" s="24" t="n">
        <v>2</v>
      </c>
      <c r="K583" s="25"/>
    </row>
    <row r="584" customFormat="false" ht="12.75" hidden="false" customHeight="true" outlineLevel="0" collapsed="false">
      <c r="A584" s="15" t="n">
        <v>578</v>
      </c>
      <c r="B584" s="16" t="s">
        <v>23</v>
      </c>
      <c r="C584" s="27" t="n">
        <v>84740565001</v>
      </c>
      <c r="D584" s="26" t="s">
        <v>6946</v>
      </c>
      <c r="E584" s="19" t="n">
        <v>27138</v>
      </c>
      <c r="F584" s="20" t="s">
        <v>6947</v>
      </c>
      <c r="G584" s="21" t="n">
        <v>23.67</v>
      </c>
      <c r="H584" s="22" t="n">
        <v>3550.5</v>
      </c>
      <c r="I584" s="27" t="n">
        <v>7</v>
      </c>
      <c r="J584" s="31" t="n">
        <v>2</v>
      </c>
      <c r="K584" s="25"/>
    </row>
    <row r="585" customFormat="false" ht="12.75" hidden="false" customHeight="true" outlineLevel="0" collapsed="false">
      <c r="A585" s="15" t="n">
        <v>579</v>
      </c>
      <c r="B585" s="16" t="s">
        <v>5695</v>
      </c>
      <c r="C585" s="33" t="n">
        <v>84740563121</v>
      </c>
      <c r="D585" s="26" t="s">
        <v>6948</v>
      </c>
      <c r="E585" s="19" t="n">
        <v>26069</v>
      </c>
      <c r="F585" s="20" t="s">
        <v>6949</v>
      </c>
      <c r="G585" s="21" t="n">
        <v>35.56</v>
      </c>
      <c r="H585" s="22" t="n">
        <v>5334</v>
      </c>
      <c r="I585" s="42" t="n">
        <v>7</v>
      </c>
      <c r="J585" s="42" t="n">
        <v>2</v>
      </c>
      <c r="K585" s="25"/>
    </row>
    <row r="586" customFormat="false" ht="12.75" hidden="false" customHeight="true" outlineLevel="0" collapsed="false">
      <c r="A586" s="15" t="n">
        <v>580</v>
      </c>
      <c r="B586" s="70" t="s">
        <v>5671</v>
      </c>
      <c r="C586" s="23" t="n">
        <v>84740452432</v>
      </c>
      <c r="D586" s="26" t="s">
        <v>6950</v>
      </c>
      <c r="E586" s="19" t="n">
        <v>25927</v>
      </c>
      <c r="F586" s="20" t="s">
        <v>6951</v>
      </c>
      <c r="G586" s="21" t="s">
        <v>6952</v>
      </c>
      <c r="H586" s="22" t="n">
        <v>3174</v>
      </c>
      <c r="I586" s="23" t="n">
        <v>7</v>
      </c>
      <c r="J586" s="23" t="n">
        <v>2</v>
      </c>
      <c r="K586" s="25"/>
    </row>
    <row r="587" customFormat="false" ht="12.75" hidden="false" customHeight="true" outlineLevel="0" collapsed="false">
      <c r="A587" s="15" t="n">
        <v>581</v>
      </c>
      <c r="B587" s="70" t="s">
        <v>5671</v>
      </c>
      <c r="C587" s="23" t="n">
        <v>84740236249</v>
      </c>
      <c r="D587" s="26" t="s">
        <v>6953</v>
      </c>
      <c r="E587" s="19" t="n">
        <v>25616</v>
      </c>
      <c r="F587" s="20" t="s">
        <v>6954</v>
      </c>
      <c r="G587" s="21" t="s">
        <v>6955</v>
      </c>
      <c r="H587" s="22" t="n">
        <v>3220.5</v>
      </c>
      <c r="I587" s="71" t="n">
        <v>7</v>
      </c>
      <c r="J587" s="23" t="n">
        <v>2</v>
      </c>
      <c r="K587" s="25"/>
    </row>
    <row r="588" customFormat="false" ht="12.75" hidden="false" customHeight="true" outlineLevel="0" collapsed="false">
      <c r="A588" s="15" t="n">
        <v>582</v>
      </c>
      <c r="B588" s="70" t="s">
        <v>5671</v>
      </c>
      <c r="C588" s="23" t="n">
        <v>84740201797</v>
      </c>
      <c r="D588" s="26" t="s">
        <v>6956</v>
      </c>
      <c r="E588" s="19" t="n">
        <v>25474</v>
      </c>
      <c r="F588" s="20" t="s">
        <v>6957</v>
      </c>
      <c r="G588" s="21" t="s">
        <v>6958</v>
      </c>
      <c r="H588" s="22" t="n">
        <f aca="false">43.2*150</f>
        <v>6480</v>
      </c>
      <c r="I588" s="28" t="n">
        <v>7</v>
      </c>
      <c r="J588" s="28" t="n">
        <v>2</v>
      </c>
      <c r="K588" s="25"/>
    </row>
    <row r="589" customFormat="false" ht="12.75" hidden="false" customHeight="true" outlineLevel="0" collapsed="false">
      <c r="A589" s="15" t="n">
        <v>583</v>
      </c>
      <c r="B589" s="70" t="s">
        <v>5671</v>
      </c>
      <c r="C589" s="23" t="n">
        <v>84740202480</v>
      </c>
      <c r="D589" s="26" t="s">
        <v>6959</v>
      </c>
      <c r="E589" s="19" t="n">
        <v>25286</v>
      </c>
      <c r="F589" s="20" t="s">
        <v>6960</v>
      </c>
      <c r="G589" s="21" t="s">
        <v>6961</v>
      </c>
      <c r="H589" s="22" t="n">
        <v>3855</v>
      </c>
      <c r="I589" s="71" t="n">
        <v>7</v>
      </c>
      <c r="J589" s="28" t="n">
        <v>2</v>
      </c>
      <c r="K589" s="25"/>
    </row>
    <row r="590" customFormat="false" ht="12.75" hidden="false" customHeight="true" outlineLevel="0" collapsed="false">
      <c r="A590" s="15" t="n">
        <v>584</v>
      </c>
      <c r="B590" s="16" t="s">
        <v>20</v>
      </c>
      <c r="C590" s="15" t="n">
        <v>84740051101</v>
      </c>
      <c r="D590" s="26" t="s">
        <v>6962</v>
      </c>
      <c r="E590" s="19" t="n">
        <v>25280</v>
      </c>
      <c r="F590" s="20" t="s">
        <v>6963</v>
      </c>
      <c r="G590" s="21" t="n">
        <v>20.36</v>
      </c>
      <c r="H590" s="22" t="n">
        <v>3054</v>
      </c>
      <c r="I590" s="15" t="n">
        <v>7</v>
      </c>
      <c r="J590" s="15" t="n">
        <v>2</v>
      </c>
      <c r="K590" s="25"/>
    </row>
    <row r="591" customFormat="false" ht="12.75" hidden="false" customHeight="true" outlineLevel="0" collapsed="false">
      <c r="A591" s="15" t="n">
        <v>585</v>
      </c>
      <c r="B591" s="70" t="s">
        <v>5671</v>
      </c>
      <c r="C591" s="23" t="n">
        <v>84740342716</v>
      </c>
      <c r="D591" s="26" t="s">
        <v>6964</v>
      </c>
      <c r="E591" s="19" t="n">
        <v>25277</v>
      </c>
      <c r="F591" s="20" t="s">
        <v>6965</v>
      </c>
      <c r="G591" s="21" t="s">
        <v>6966</v>
      </c>
      <c r="H591" s="22" t="n">
        <v>1519.5</v>
      </c>
      <c r="I591" s="71" t="n">
        <v>7</v>
      </c>
      <c r="J591" s="23" t="n">
        <v>2</v>
      </c>
      <c r="K591" s="25"/>
    </row>
    <row r="592" customFormat="false" ht="12.75" hidden="false" customHeight="true" outlineLevel="0" collapsed="false">
      <c r="A592" s="15" t="n">
        <v>586</v>
      </c>
      <c r="B592" s="16" t="s">
        <v>23</v>
      </c>
      <c r="C592" s="27" t="n">
        <v>84740528686</v>
      </c>
      <c r="D592" s="26" t="s">
        <v>6967</v>
      </c>
      <c r="E592" s="19" t="n">
        <v>25201</v>
      </c>
      <c r="F592" s="20" t="s">
        <v>6968</v>
      </c>
      <c r="G592" s="21" t="n">
        <v>5.3</v>
      </c>
      <c r="H592" s="22" t="n">
        <v>795</v>
      </c>
      <c r="I592" s="27" t="n">
        <v>7</v>
      </c>
      <c r="J592" s="31" t="n">
        <v>2</v>
      </c>
      <c r="K592" s="25"/>
    </row>
    <row r="593" customFormat="false" ht="12.75" hidden="false" customHeight="true" outlineLevel="0" collapsed="false">
      <c r="A593" s="15" t="n">
        <v>587</v>
      </c>
      <c r="B593" s="70" t="s">
        <v>5671</v>
      </c>
      <c r="C593" s="23" t="n">
        <v>84740167279</v>
      </c>
      <c r="D593" s="26" t="s">
        <v>6969</v>
      </c>
      <c r="E593" s="19" t="n">
        <v>24603</v>
      </c>
      <c r="F593" s="20" t="s">
        <v>6970</v>
      </c>
      <c r="G593" s="21" t="s">
        <v>6971</v>
      </c>
      <c r="H593" s="22" t="n">
        <v>6924</v>
      </c>
      <c r="I593" s="71" t="n">
        <v>7</v>
      </c>
      <c r="J593" s="28" t="n">
        <v>2</v>
      </c>
      <c r="K593" s="25"/>
    </row>
    <row r="594" customFormat="false" ht="12.75" hidden="false" customHeight="true" outlineLevel="0" collapsed="false">
      <c r="A594" s="15" t="n">
        <v>588</v>
      </c>
      <c r="B594" s="70" t="s">
        <v>5671</v>
      </c>
      <c r="C594" s="23" t="n">
        <v>84740530013</v>
      </c>
      <c r="D594" s="26" t="s">
        <v>6972</v>
      </c>
      <c r="E594" s="19" t="n">
        <v>24330</v>
      </c>
      <c r="F594" s="20" t="s">
        <v>6973</v>
      </c>
      <c r="G594" s="21" t="s">
        <v>6974</v>
      </c>
      <c r="H594" s="22" t="n">
        <v>4894.5</v>
      </c>
      <c r="I594" s="28" t="n">
        <v>7</v>
      </c>
      <c r="J594" s="23" t="n">
        <v>2</v>
      </c>
      <c r="K594" s="25"/>
    </row>
    <row r="595" customFormat="false" ht="12.75" hidden="false" customHeight="true" outlineLevel="0" collapsed="false">
      <c r="A595" s="15" t="n">
        <v>589</v>
      </c>
      <c r="B595" s="16" t="s">
        <v>20</v>
      </c>
      <c r="C595" s="15" t="n">
        <v>84740141084</v>
      </c>
      <c r="D595" s="26" t="s">
        <v>6975</v>
      </c>
      <c r="E595" s="19" t="n">
        <v>24183</v>
      </c>
      <c r="F595" s="20" t="s">
        <v>6976</v>
      </c>
      <c r="G595" s="21" t="n">
        <v>24.92</v>
      </c>
      <c r="H595" s="22" t="n">
        <v>3738</v>
      </c>
      <c r="I595" s="15" t="n">
        <v>7</v>
      </c>
      <c r="J595" s="15" t="n">
        <v>2</v>
      </c>
      <c r="K595" s="25"/>
    </row>
    <row r="596" customFormat="false" ht="12.75" hidden="false" customHeight="true" outlineLevel="0" collapsed="false">
      <c r="A596" s="15" t="n">
        <v>590</v>
      </c>
      <c r="B596" s="16" t="s">
        <v>310</v>
      </c>
      <c r="C596" s="33" t="n">
        <v>84740152198</v>
      </c>
      <c r="D596" s="26" t="s">
        <v>6977</v>
      </c>
      <c r="E596" s="19" t="n">
        <v>24129</v>
      </c>
      <c r="F596" s="20" t="s">
        <v>6978</v>
      </c>
      <c r="G596" s="21" t="n">
        <v>42.36</v>
      </c>
      <c r="H596" s="22" t="n">
        <f aca="false">+G596*150</f>
        <v>6354</v>
      </c>
      <c r="I596" s="15" t="n">
        <v>7</v>
      </c>
      <c r="J596" s="15" t="n">
        <v>2</v>
      </c>
      <c r="K596" s="25"/>
    </row>
    <row r="597" customFormat="false" ht="12.75" hidden="false" customHeight="true" outlineLevel="0" collapsed="false">
      <c r="A597" s="15" t="n">
        <v>591</v>
      </c>
      <c r="B597" s="70" t="s">
        <v>5671</v>
      </c>
      <c r="C597" s="23" t="n">
        <v>84740201508</v>
      </c>
      <c r="D597" s="26" t="s">
        <v>6979</v>
      </c>
      <c r="E597" s="19" t="n">
        <v>24046</v>
      </c>
      <c r="F597" s="20" t="s">
        <v>6980</v>
      </c>
      <c r="G597" s="21" t="s">
        <v>6981</v>
      </c>
      <c r="H597" s="22" t="n">
        <v>9118.8</v>
      </c>
      <c r="I597" s="23" t="n">
        <v>7</v>
      </c>
      <c r="J597" s="28" t="n">
        <v>2</v>
      </c>
      <c r="K597" s="25"/>
    </row>
    <row r="598" customFormat="false" ht="12.75" hidden="false" customHeight="true" outlineLevel="0" collapsed="false">
      <c r="A598" s="15" t="n">
        <v>592</v>
      </c>
      <c r="B598" s="70" t="s">
        <v>5671</v>
      </c>
      <c r="C598" s="23" t="n">
        <v>84740278183</v>
      </c>
      <c r="D598" s="26" t="s">
        <v>6956</v>
      </c>
      <c r="E598" s="19" t="n">
        <v>23894</v>
      </c>
      <c r="F598" s="20" t="s">
        <v>6982</v>
      </c>
      <c r="G598" s="21" t="s">
        <v>6983</v>
      </c>
      <c r="H598" s="22" t="n">
        <v>7303.5</v>
      </c>
      <c r="I598" s="71" t="n">
        <v>7</v>
      </c>
      <c r="J598" s="23" t="n">
        <v>2</v>
      </c>
      <c r="K598" s="25"/>
    </row>
    <row r="599" customFormat="false" ht="12.75" hidden="false" customHeight="true" outlineLevel="0" collapsed="false">
      <c r="A599" s="15" t="n">
        <v>593</v>
      </c>
      <c r="B599" s="16" t="s">
        <v>310</v>
      </c>
      <c r="C599" s="33" t="n">
        <v>84740177682</v>
      </c>
      <c r="D599" s="26" t="s">
        <v>6984</v>
      </c>
      <c r="E599" s="19" t="n">
        <v>23753</v>
      </c>
      <c r="F599" s="20" t="s">
        <v>6985</v>
      </c>
      <c r="G599" s="21" t="n">
        <v>14.04</v>
      </c>
      <c r="H599" s="22" t="n">
        <f aca="false">+G599*150</f>
        <v>2106</v>
      </c>
      <c r="I599" s="15" t="n">
        <v>7</v>
      </c>
      <c r="J599" s="15" t="n">
        <v>2</v>
      </c>
      <c r="K599" s="25"/>
    </row>
    <row r="600" customFormat="false" ht="12.75" hidden="false" customHeight="true" outlineLevel="0" collapsed="false">
      <c r="A600" s="15" t="n">
        <v>594</v>
      </c>
      <c r="B600" s="70" t="s">
        <v>5671</v>
      </c>
      <c r="C600" s="23" t="n">
        <v>84740413129</v>
      </c>
      <c r="D600" s="26" t="s">
        <v>6986</v>
      </c>
      <c r="E600" s="19" t="n">
        <v>23136</v>
      </c>
      <c r="F600" s="20" t="s">
        <v>6987</v>
      </c>
      <c r="G600" s="21" t="s">
        <v>6988</v>
      </c>
      <c r="H600" s="22" t="n">
        <v>9412.5</v>
      </c>
      <c r="I600" s="71" t="n">
        <v>7</v>
      </c>
      <c r="J600" s="40" t="n">
        <v>2</v>
      </c>
      <c r="K600" s="25"/>
    </row>
    <row r="601" customFormat="false" ht="12.75" hidden="false" customHeight="true" outlineLevel="0" collapsed="false">
      <c r="A601" s="15" t="n">
        <v>595</v>
      </c>
      <c r="B601" s="70" t="s">
        <v>5671</v>
      </c>
      <c r="C601" s="23" t="n">
        <v>84740127570</v>
      </c>
      <c r="D601" s="26" t="s">
        <v>6989</v>
      </c>
      <c r="E601" s="19" t="n">
        <v>22069</v>
      </c>
      <c r="F601" s="20" t="s">
        <v>6990</v>
      </c>
      <c r="G601" s="21" t="s">
        <v>6991</v>
      </c>
      <c r="H601" s="22" t="n">
        <v>8475.6</v>
      </c>
      <c r="I601" s="23" t="n">
        <v>7</v>
      </c>
      <c r="J601" s="28" t="n">
        <v>2</v>
      </c>
      <c r="K601" s="25"/>
    </row>
    <row r="602" customFormat="false" ht="12.75" hidden="false" customHeight="true" outlineLevel="0" collapsed="false">
      <c r="A602" s="15" t="n">
        <v>596</v>
      </c>
      <c r="B602" s="16" t="s">
        <v>310</v>
      </c>
      <c r="C602" s="33" t="n">
        <v>84740499904</v>
      </c>
      <c r="D602" s="26" t="s">
        <v>6992</v>
      </c>
      <c r="E602" s="19" t="n">
        <v>21557</v>
      </c>
      <c r="F602" s="20" t="s">
        <v>6993</v>
      </c>
      <c r="G602" s="21" t="n">
        <v>15.02</v>
      </c>
      <c r="H602" s="22" t="n">
        <f aca="false">+G602*150</f>
        <v>2253</v>
      </c>
      <c r="I602" s="15" t="n">
        <v>7</v>
      </c>
      <c r="J602" s="15" t="n">
        <v>2</v>
      </c>
      <c r="K602" s="25"/>
    </row>
    <row r="603" customFormat="false" ht="12.75" hidden="false" customHeight="true" outlineLevel="0" collapsed="false">
      <c r="A603" s="15" t="n">
        <v>597</v>
      </c>
      <c r="B603" s="16" t="s">
        <v>20</v>
      </c>
      <c r="C603" s="15" t="n">
        <v>84740328772</v>
      </c>
      <c r="D603" s="26" t="s">
        <v>6994</v>
      </c>
      <c r="E603" s="19" t="n">
        <v>21265</v>
      </c>
      <c r="F603" s="20" t="s">
        <v>6995</v>
      </c>
      <c r="G603" s="21" t="n">
        <v>15.7</v>
      </c>
      <c r="H603" s="22" t="n">
        <v>2355</v>
      </c>
      <c r="I603" s="15" t="n">
        <v>7</v>
      </c>
      <c r="J603" s="15" t="n">
        <v>2</v>
      </c>
      <c r="K603" s="25"/>
    </row>
    <row r="604" customFormat="false" ht="12.75" hidden="false" customHeight="true" outlineLevel="0" collapsed="false">
      <c r="A604" s="15" t="n">
        <v>598</v>
      </c>
      <c r="B604" s="70" t="s">
        <v>5671</v>
      </c>
      <c r="C604" s="23" t="n">
        <v>84740193804</v>
      </c>
      <c r="D604" s="26" t="s">
        <v>6996</v>
      </c>
      <c r="E604" s="19" t="n">
        <v>20855</v>
      </c>
      <c r="F604" s="20" t="s">
        <v>6997</v>
      </c>
      <c r="G604" s="21" t="s">
        <v>6998</v>
      </c>
      <c r="H604" s="22" t="n">
        <v>1278</v>
      </c>
      <c r="I604" s="23" t="n">
        <v>7</v>
      </c>
      <c r="J604" s="40" t="n">
        <v>2</v>
      </c>
      <c r="K604" s="25"/>
    </row>
    <row r="605" customFormat="false" ht="12.75" hidden="false" customHeight="true" outlineLevel="0" collapsed="false">
      <c r="A605" s="15" t="n">
        <v>599</v>
      </c>
      <c r="B605" s="70" t="s">
        <v>5671</v>
      </c>
      <c r="C605" s="23" t="n">
        <v>84740291228</v>
      </c>
      <c r="D605" s="26" t="s">
        <v>6999</v>
      </c>
      <c r="E605" s="19" t="n">
        <v>20696</v>
      </c>
      <c r="F605" s="20" t="s">
        <v>7000</v>
      </c>
      <c r="G605" s="21" t="s">
        <v>7001</v>
      </c>
      <c r="H605" s="22" t="n">
        <v>4767</v>
      </c>
      <c r="I605" s="23" t="n">
        <v>7</v>
      </c>
      <c r="J605" s="40" t="n">
        <v>2</v>
      </c>
      <c r="K605" s="25"/>
    </row>
    <row r="606" customFormat="false" ht="12.75" hidden="false" customHeight="true" outlineLevel="0" collapsed="false">
      <c r="A606" s="15" t="n">
        <v>600</v>
      </c>
      <c r="B606" s="70" t="s">
        <v>5671</v>
      </c>
      <c r="C606" s="23" t="n">
        <v>84740382027</v>
      </c>
      <c r="D606" s="26" t="s">
        <v>7002</v>
      </c>
      <c r="E606" s="19" t="n">
        <v>20365</v>
      </c>
      <c r="F606" s="20" t="s">
        <v>7003</v>
      </c>
      <c r="G606" s="21" t="s">
        <v>7004</v>
      </c>
      <c r="H606" s="22" t="n">
        <v>2851.5</v>
      </c>
      <c r="I606" s="23" t="n">
        <v>7</v>
      </c>
      <c r="J606" s="23" t="n">
        <v>2</v>
      </c>
      <c r="K606" s="25"/>
    </row>
    <row r="607" customFormat="false" ht="12.75" hidden="false" customHeight="true" outlineLevel="0" collapsed="false">
      <c r="A607" s="15" t="n">
        <v>601</v>
      </c>
      <c r="B607" s="70" t="s">
        <v>5671</v>
      </c>
      <c r="C607" s="23" t="n">
        <v>84740013515</v>
      </c>
      <c r="D607" s="26" t="s">
        <v>7005</v>
      </c>
      <c r="E607" s="19" t="n">
        <v>20001</v>
      </c>
      <c r="F607" s="20" t="s">
        <v>7006</v>
      </c>
      <c r="G607" s="21" t="s">
        <v>7007</v>
      </c>
      <c r="H607" s="22" t="n">
        <v>3345</v>
      </c>
      <c r="I607" s="28" t="n">
        <v>7</v>
      </c>
      <c r="J607" s="28" t="n">
        <v>2</v>
      </c>
      <c r="K607" s="25"/>
    </row>
    <row r="608" customFormat="false" ht="12.75" hidden="false" customHeight="true" outlineLevel="0" collapsed="false">
      <c r="A608" s="15" t="n">
        <v>602</v>
      </c>
      <c r="B608" s="70" t="s">
        <v>5671</v>
      </c>
      <c r="C608" s="23" t="n">
        <v>84740229343</v>
      </c>
      <c r="D608" s="26" t="s">
        <v>7008</v>
      </c>
      <c r="E608" s="19" t="n">
        <v>19592</v>
      </c>
      <c r="F608" s="20" t="s">
        <v>7009</v>
      </c>
      <c r="G608" s="21" t="s">
        <v>7010</v>
      </c>
      <c r="H608" s="22" t="n">
        <v>2794.5</v>
      </c>
      <c r="I608" s="71" t="n">
        <v>7</v>
      </c>
      <c r="J608" s="23" t="n">
        <v>2</v>
      </c>
      <c r="K608" s="25"/>
    </row>
    <row r="609" customFormat="false" ht="12.75" hidden="false" customHeight="true" outlineLevel="0" collapsed="false">
      <c r="A609" s="15" t="n">
        <v>603</v>
      </c>
      <c r="B609" s="70" t="s">
        <v>5671</v>
      </c>
      <c r="C609" s="23" t="n">
        <v>84740232289</v>
      </c>
      <c r="D609" s="26" t="s">
        <v>6142</v>
      </c>
      <c r="E609" s="19" t="n">
        <v>19573</v>
      </c>
      <c r="F609" s="20" t="s">
        <v>7011</v>
      </c>
      <c r="G609" s="21" t="s">
        <v>7012</v>
      </c>
      <c r="H609" s="22" t="n">
        <v>11758.8</v>
      </c>
      <c r="I609" s="71" t="n">
        <v>7</v>
      </c>
      <c r="J609" s="28" t="n">
        <v>2</v>
      </c>
      <c r="K609" s="25"/>
    </row>
    <row r="610" customFormat="false" ht="12.75" hidden="false" customHeight="true" outlineLevel="0" collapsed="false">
      <c r="A610" s="15" t="n">
        <v>604</v>
      </c>
      <c r="B610" s="16" t="s">
        <v>20</v>
      </c>
      <c r="C610" s="15" t="n">
        <v>84740217488</v>
      </c>
      <c r="D610" s="26" t="s">
        <v>7013</v>
      </c>
      <c r="E610" s="19" t="n">
        <v>18280</v>
      </c>
      <c r="F610" s="20" t="s">
        <v>7014</v>
      </c>
      <c r="G610" s="21" t="n">
        <v>21.4</v>
      </c>
      <c r="H610" s="22" t="n">
        <v>3210</v>
      </c>
      <c r="I610" s="15" t="n">
        <v>7</v>
      </c>
      <c r="J610" s="15" t="n">
        <v>2</v>
      </c>
      <c r="K610" s="25"/>
    </row>
    <row r="611" customFormat="false" ht="12.75" hidden="false" customHeight="true" outlineLevel="0" collapsed="false">
      <c r="A611" s="15" t="n">
        <v>605</v>
      </c>
      <c r="B611" s="16" t="s">
        <v>20</v>
      </c>
      <c r="C611" s="15" t="n">
        <v>84740170562</v>
      </c>
      <c r="D611" s="26" t="s">
        <v>7015</v>
      </c>
      <c r="E611" s="19" t="n">
        <v>18205</v>
      </c>
      <c r="F611" s="20" t="s">
        <v>7016</v>
      </c>
      <c r="G611" s="21" t="n">
        <v>24.14</v>
      </c>
      <c r="H611" s="22" t="n">
        <v>3621</v>
      </c>
      <c r="I611" s="15" t="n">
        <v>7</v>
      </c>
      <c r="J611" s="15" t="n">
        <v>2</v>
      </c>
      <c r="K611" s="25"/>
    </row>
    <row r="612" customFormat="false" ht="12.75" hidden="false" customHeight="true" outlineLevel="0" collapsed="false">
      <c r="A612" s="15" t="n">
        <v>606</v>
      </c>
      <c r="B612" s="70" t="s">
        <v>5671</v>
      </c>
      <c r="C612" s="23" t="n">
        <v>84740241363</v>
      </c>
      <c r="D612" s="26" t="s">
        <v>7017</v>
      </c>
      <c r="E612" s="19" t="n">
        <v>17933</v>
      </c>
      <c r="F612" s="20" t="s">
        <v>7018</v>
      </c>
      <c r="G612" s="21" t="s">
        <v>7019</v>
      </c>
      <c r="H612" s="22" t="n">
        <v>3565.5</v>
      </c>
      <c r="I612" s="71" t="n">
        <v>7</v>
      </c>
      <c r="J612" s="28" t="n">
        <v>2</v>
      </c>
      <c r="K612" s="25"/>
    </row>
    <row r="613" customFormat="false" ht="12.75" hidden="false" customHeight="true" outlineLevel="0" collapsed="false">
      <c r="A613" s="15" t="n">
        <v>607</v>
      </c>
      <c r="B613" s="70" t="s">
        <v>5671</v>
      </c>
      <c r="C613" s="23" t="n">
        <v>84740291608</v>
      </c>
      <c r="D613" s="26" t="s">
        <v>7020</v>
      </c>
      <c r="E613" s="19" t="n">
        <v>17342</v>
      </c>
      <c r="F613" s="20" t="s">
        <v>7021</v>
      </c>
      <c r="G613" s="21" t="s">
        <v>7022</v>
      </c>
      <c r="H613" s="22" t="n">
        <v>4893</v>
      </c>
      <c r="I613" s="23" t="n">
        <v>7</v>
      </c>
      <c r="J613" s="28" t="n">
        <v>2</v>
      </c>
      <c r="K613" s="25"/>
    </row>
    <row r="614" customFormat="false" ht="12.75" hidden="false" customHeight="true" outlineLevel="0" collapsed="false">
      <c r="A614" s="15" t="n">
        <v>608</v>
      </c>
      <c r="B614" s="16" t="s">
        <v>20</v>
      </c>
      <c r="C614" s="15" t="n">
        <v>84740306125</v>
      </c>
      <c r="D614" s="26" t="s">
        <v>7023</v>
      </c>
      <c r="E614" s="19" t="n">
        <v>16427</v>
      </c>
      <c r="F614" s="20" t="s">
        <v>7024</v>
      </c>
      <c r="G614" s="21" t="n">
        <v>42.04</v>
      </c>
      <c r="H614" s="22" t="n">
        <v>8408</v>
      </c>
      <c r="I614" s="15" t="n">
        <v>7</v>
      </c>
      <c r="J614" s="15" t="n">
        <v>2</v>
      </c>
      <c r="K614" s="25"/>
    </row>
    <row r="615" customFormat="false" ht="12.75" hidden="false" customHeight="true" outlineLevel="0" collapsed="false">
      <c r="A615" s="15" t="n">
        <v>609</v>
      </c>
      <c r="B615" s="70" t="s">
        <v>5671</v>
      </c>
      <c r="C615" s="23" t="n">
        <v>84740251271</v>
      </c>
      <c r="D615" s="26" t="s">
        <v>7025</v>
      </c>
      <c r="E615" s="19" t="n">
        <v>16276</v>
      </c>
      <c r="F615" s="20" t="s">
        <v>7026</v>
      </c>
      <c r="G615" s="21" t="s">
        <v>7027</v>
      </c>
      <c r="H615" s="22" t="n">
        <v>1998</v>
      </c>
      <c r="I615" s="71" t="n">
        <v>7</v>
      </c>
      <c r="J615" s="23" t="n">
        <v>2</v>
      </c>
      <c r="K615" s="25"/>
    </row>
    <row r="616" customFormat="false" ht="12.75" hidden="false" customHeight="true" outlineLevel="0" collapsed="false">
      <c r="A616" s="15" t="n">
        <v>610</v>
      </c>
      <c r="B616" s="70" t="s">
        <v>5671</v>
      </c>
      <c r="C616" s="23" t="n">
        <v>84740298884</v>
      </c>
      <c r="D616" s="26" t="s">
        <v>7028</v>
      </c>
      <c r="E616" s="19" t="n">
        <v>16240</v>
      </c>
      <c r="F616" s="20" t="s">
        <v>7029</v>
      </c>
      <c r="G616" s="21" t="s">
        <v>7030</v>
      </c>
      <c r="H616" s="22" t="n">
        <v>2641.5</v>
      </c>
      <c r="I616" s="71" t="n">
        <v>7</v>
      </c>
      <c r="J616" s="23" t="n">
        <v>2</v>
      </c>
      <c r="K616" s="25"/>
    </row>
    <row r="617" customFormat="false" ht="12.75" hidden="false" customHeight="true" outlineLevel="0" collapsed="false">
      <c r="A617" s="15" t="n">
        <v>611</v>
      </c>
      <c r="B617" s="16" t="s">
        <v>20</v>
      </c>
      <c r="C617" s="15" t="n">
        <v>84740597129</v>
      </c>
      <c r="D617" s="26" t="s">
        <v>7031</v>
      </c>
      <c r="E617" s="19"/>
      <c r="F617" s="20" t="n">
        <v>1567540859</v>
      </c>
      <c r="G617" s="21" t="n">
        <v>95.08</v>
      </c>
      <c r="H617" s="22" t="n">
        <v>14945.6</v>
      </c>
      <c r="I617" s="15" t="n">
        <v>7</v>
      </c>
      <c r="J617" s="15" t="n">
        <v>2</v>
      </c>
      <c r="K617" s="25"/>
    </row>
    <row r="618" customFormat="false" ht="12.75" hidden="false" customHeight="true" outlineLevel="0" collapsed="false">
      <c r="A618" s="15" t="n">
        <v>612</v>
      </c>
      <c r="B618" s="16" t="s">
        <v>20</v>
      </c>
      <c r="C618" s="15" t="n">
        <v>84740088939</v>
      </c>
      <c r="D618" s="26" t="s">
        <v>7032</v>
      </c>
      <c r="E618" s="19" t="n">
        <v>17726</v>
      </c>
      <c r="F618" s="20" t="s">
        <v>7033</v>
      </c>
      <c r="G618" s="21" t="n">
        <v>82.51</v>
      </c>
      <c r="H618" s="22" t="n">
        <v>11401.2</v>
      </c>
      <c r="I618" s="15" t="n">
        <v>7</v>
      </c>
      <c r="J618" s="15" t="n">
        <v>3</v>
      </c>
      <c r="K618" s="25"/>
    </row>
    <row r="619" customFormat="false" ht="12.75" hidden="false" customHeight="true" outlineLevel="0" collapsed="false">
      <c r="A619" s="15" t="n">
        <v>613</v>
      </c>
      <c r="B619" s="16" t="s">
        <v>20</v>
      </c>
      <c r="C619" s="15" t="n">
        <v>84740191188</v>
      </c>
      <c r="D619" s="26" t="s">
        <v>2828</v>
      </c>
      <c r="E619" s="19" t="n">
        <v>30704</v>
      </c>
      <c r="F619" s="20" t="s">
        <v>7034</v>
      </c>
      <c r="G619" s="21" t="n">
        <v>14.66</v>
      </c>
      <c r="H619" s="22" t="n">
        <v>2199</v>
      </c>
      <c r="I619" s="15" t="n">
        <v>7</v>
      </c>
      <c r="J619" s="15" t="n">
        <v>4</v>
      </c>
      <c r="K619" s="25"/>
    </row>
    <row r="620" customFormat="false" ht="12.75" hidden="false" customHeight="true" outlineLevel="0" collapsed="false">
      <c r="A620" s="15" t="n">
        <v>614</v>
      </c>
      <c r="B620" s="70" t="s">
        <v>5671</v>
      </c>
      <c r="C620" s="23" t="n">
        <v>84740552421</v>
      </c>
      <c r="D620" s="26" t="s">
        <v>7035</v>
      </c>
      <c r="E620" s="19" t="n">
        <v>28348</v>
      </c>
      <c r="F620" s="20" t="s">
        <v>7036</v>
      </c>
      <c r="G620" s="21" t="s">
        <v>7037</v>
      </c>
      <c r="H620" s="22" t="n">
        <v>5040</v>
      </c>
      <c r="I620" s="23" t="n">
        <v>7</v>
      </c>
      <c r="J620" s="23" t="n">
        <v>4</v>
      </c>
      <c r="K620" s="25"/>
    </row>
    <row r="621" customFormat="false" ht="12.75" hidden="false" customHeight="true" outlineLevel="0" collapsed="false">
      <c r="A621" s="15" t="n">
        <v>615</v>
      </c>
      <c r="B621" s="70" t="s">
        <v>5671</v>
      </c>
      <c r="C621" s="23" t="n">
        <v>84740039080</v>
      </c>
      <c r="D621" s="26" t="s">
        <v>7038</v>
      </c>
      <c r="E621" s="19" t="n">
        <v>24479</v>
      </c>
      <c r="F621" s="20" t="n">
        <v>1482350897</v>
      </c>
      <c r="G621" s="21" t="s">
        <v>7039</v>
      </c>
      <c r="H621" s="22" t="n">
        <v>0.279050925925926</v>
      </c>
      <c r="I621" s="28" t="n">
        <v>7</v>
      </c>
      <c r="J621" s="28" t="n">
        <v>4</v>
      </c>
      <c r="K621" s="25"/>
    </row>
    <row r="622" customFormat="false" ht="12.75" hidden="false" customHeight="true" outlineLevel="0" collapsed="false">
      <c r="A622" s="15" t="n">
        <v>616</v>
      </c>
      <c r="B622" s="16" t="s">
        <v>20</v>
      </c>
      <c r="C622" s="15" t="n">
        <v>84740596451</v>
      </c>
      <c r="D622" s="26" t="s">
        <v>4620</v>
      </c>
      <c r="E622" s="19" t="n">
        <v>22937</v>
      </c>
      <c r="F622" s="20" t="s">
        <v>7040</v>
      </c>
      <c r="G622" s="21" t="n">
        <v>12.64</v>
      </c>
      <c r="H622" s="22" t="n">
        <v>1896</v>
      </c>
      <c r="I622" s="15" t="n">
        <v>7</v>
      </c>
      <c r="J622" s="15" t="n">
        <v>4</v>
      </c>
      <c r="K622" s="25"/>
    </row>
    <row r="623" customFormat="false" ht="12.75" hidden="false" customHeight="true" outlineLevel="0" collapsed="false">
      <c r="A623" s="15" t="n">
        <v>617</v>
      </c>
      <c r="B623" s="70" t="s">
        <v>5671</v>
      </c>
      <c r="C623" s="23" t="n">
        <v>84740277789</v>
      </c>
      <c r="D623" s="26" t="s">
        <v>7041</v>
      </c>
      <c r="E623" s="19" t="n">
        <v>21933</v>
      </c>
      <c r="F623" s="20" t="s">
        <v>7042</v>
      </c>
      <c r="G623" s="21" t="s">
        <v>7043</v>
      </c>
      <c r="H623" s="22" t="n">
        <v>1242</v>
      </c>
      <c r="I623" s="28" t="n">
        <v>7</v>
      </c>
      <c r="J623" s="28" t="n">
        <v>4</v>
      </c>
      <c r="K623" s="25"/>
    </row>
    <row r="624" customFormat="false" ht="12.75" hidden="false" customHeight="true" outlineLevel="0" collapsed="false">
      <c r="A624" s="15" t="n">
        <v>618</v>
      </c>
      <c r="B624" s="16" t="s">
        <v>20</v>
      </c>
      <c r="C624" s="15" t="n">
        <v>84740545607</v>
      </c>
      <c r="D624" s="26" t="s">
        <v>7044</v>
      </c>
      <c r="E624" s="19" t="n">
        <v>19024</v>
      </c>
      <c r="F624" s="20" t="s">
        <v>7045</v>
      </c>
      <c r="G624" s="21" t="n">
        <v>28.06</v>
      </c>
      <c r="H624" s="22" t="n">
        <v>4209</v>
      </c>
      <c r="I624" s="15" t="n">
        <v>7</v>
      </c>
      <c r="J624" s="15" t="n">
        <v>4</v>
      </c>
      <c r="K624" s="25"/>
    </row>
    <row r="625" customFormat="false" ht="12.75" hidden="false" customHeight="true" outlineLevel="0" collapsed="false">
      <c r="A625" s="15" t="n">
        <v>619</v>
      </c>
      <c r="B625" s="16" t="s">
        <v>20</v>
      </c>
      <c r="C625" s="15" t="n">
        <v>84740595776</v>
      </c>
      <c r="D625" s="26" t="s">
        <v>7046</v>
      </c>
      <c r="E625" s="19" t="n">
        <v>17380</v>
      </c>
      <c r="F625" s="20" t="s">
        <v>7047</v>
      </c>
      <c r="G625" s="21" t="n">
        <v>2.23</v>
      </c>
      <c r="H625" s="22" t="n">
        <v>334.5</v>
      </c>
      <c r="I625" s="15" t="n">
        <v>7</v>
      </c>
      <c r="J625" s="15" t="n">
        <v>4</v>
      </c>
      <c r="K625" s="25"/>
    </row>
    <row r="626" customFormat="false" ht="12.75" hidden="false" customHeight="true" outlineLevel="0" collapsed="false">
      <c r="A626" s="15" t="n">
        <v>620</v>
      </c>
      <c r="B626" s="16" t="s">
        <v>20</v>
      </c>
      <c r="C626" s="15" t="n">
        <v>84740554898</v>
      </c>
      <c r="D626" s="26" t="s">
        <v>7048</v>
      </c>
      <c r="E626" s="19" t="n">
        <v>16872</v>
      </c>
      <c r="F626" s="20" t="s">
        <v>7049</v>
      </c>
      <c r="G626" s="21" t="n">
        <v>2.71</v>
      </c>
      <c r="H626" s="22" t="n">
        <v>406.5</v>
      </c>
      <c r="I626" s="15" t="n">
        <v>7</v>
      </c>
      <c r="J626" s="15" t="n">
        <v>4</v>
      </c>
      <c r="K626" s="25"/>
    </row>
    <row r="627" customFormat="false" ht="12.75" hidden="false" customHeight="true" outlineLevel="0" collapsed="false">
      <c r="A627" s="15" t="n">
        <v>621</v>
      </c>
      <c r="B627" s="16" t="s">
        <v>61</v>
      </c>
      <c r="C627" s="15" t="n">
        <v>84740224948</v>
      </c>
      <c r="D627" s="26" t="s">
        <v>7050</v>
      </c>
      <c r="E627" s="19" t="n">
        <v>21094</v>
      </c>
      <c r="F627" s="20" t="s">
        <v>7051</v>
      </c>
      <c r="G627" s="21" t="n">
        <v>14.75</v>
      </c>
      <c r="H627" s="22" t="n">
        <v>2308</v>
      </c>
      <c r="I627" s="30" t="n">
        <v>7</v>
      </c>
      <c r="J627" s="30" t="s">
        <v>113</v>
      </c>
      <c r="K627" s="25"/>
    </row>
    <row r="628" customFormat="false" ht="12.75" hidden="false" customHeight="true" outlineLevel="0" collapsed="false">
      <c r="A628" s="15" t="n">
        <v>622</v>
      </c>
      <c r="B628" s="70" t="s">
        <v>5671</v>
      </c>
      <c r="C628" s="23" t="n">
        <v>84740159631</v>
      </c>
      <c r="D628" s="26" t="s">
        <v>7052</v>
      </c>
      <c r="E628" s="19" t="n">
        <v>23759</v>
      </c>
      <c r="F628" s="20" t="s">
        <v>7053</v>
      </c>
      <c r="G628" s="21" t="s">
        <v>7054</v>
      </c>
      <c r="H628" s="22" t="n">
        <v>1027.5</v>
      </c>
      <c r="I628" s="23" t="n">
        <v>5</v>
      </c>
      <c r="J628" s="23" t="n">
        <v>1</v>
      </c>
      <c r="K628" s="25"/>
    </row>
    <row r="629" customFormat="false" ht="12.75" hidden="false" customHeight="true" outlineLevel="0" collapsed="false">
      <c r="A629" s="15" t="n">
        <v>623</v>
      </c>
      <c r="B629" s="16" t="s">
        <v>198</v>
      </c>
      <c r="C629" s="33" t="n">
        <v>84740560382</v>
      </c>
      <c r="D629" s="26" t="s">
        <v>7055</v>
      </c>
      <c r="E629" s="19" t="n">
        <v>22694</v>
      </c>
      <c r="F629" s="20" t="s">
        <v>7056</v>
      </c>
      <c r="G629" s="21" t="n">
        <v>5.21</v>
      </c>
      <c r="H629" s="22" t="n">
        <v>781.5</v>
      </c>
      <c r="I629" s="15" t="n">
        <v>5</v>
      </c>
      <c r="J629" s="15" t="n">
        <v>1</v>
      </c>
      <c r="K629" s="25"/>
    </row>
    <row r="630" customFormat="false" ht="12.75" hidden="false" customHeight="true" outlineLevel="0" collapsed="false">
      <c r="A630" s="15" t="n">
        <v>624</v>
      </c>
      <c r="B630" s="70" t="s">
        <v>5671</v>
      </c>
      <c r="C630" s="23" t="n">
        <v>84740185032</v>
      </c>
      <c r="D630" s="26" t="s">
        <v>7057</v>
      </c>
      <c r="E630" s="19" t="n">
        <v>30525</v>
      </c>
      <c r="F630" s="20" t="s">
        <v>7058</v>
      </c>
      <c r="G630" s="21" t="s">
        <v>7059</v>
      </c>
      <c r="H630" s="22" t="n">
        <v>1233</v>
      </c>
      <c r="I630" s="23" t="n">
        <v>5</v>
      </c>
      <c r="J630" s="28" t="n">
        <v>2</v>
      </c>
      <c r="K630" s="25"/>
    </row>
    <row r="631" customFormat="false" ht="12.75" hidden="false" customHeight="true" outlineLevel="0" collapsed="false">
      <c r="A631" s="15" t="n">
        <v>625</v>
      </c>
      <c r="B631" s="70" t="s">
        <v>5671</v>
      </c>
      <c r="C631" s="23" t="n">
        <v>84740095314</v>
      </c>
      <c r="D631" s="26" t="s">
        <v>7060</v>
      </c>
      <c r="E631" s="19" t="n">
        <v>30404</v>
      </c>
      <c r="F631" s="20" t="s">
        <v>7061</v>
      </c>
      <c r="G631" s="21" t="s">
        <v>7062</v>
      </c>
      <c r="H631" s="22" t="n">
        <v>2179.5</v>
      </c>
      <c r="I631" s="23" t="n">
        <v>5</v>
      </c>
      <c r="J631" s="28" t="n">
        <v>2</v>
      </c>
      <c r="K631" s="25"/>
    </row>
    <row r="632" customFormat="false" ht="12.75" hidden="false" customHeight="true" outlineLevel="0" collapsed="false">
      <c r="A632" s="15" t="n">
        <v>626</v>
      </c>
      <c r="B632" s="16" t="s">
        <v>23</v>
      </c>
      <c r="C632" s="27" t="n">
        <v>84740200849</v>
      </c>
      <c r="D632" s="26" t="s">
        <v>7063</v>
      </c>
      <c r="E632" s="19" t="n">
        <v>30238</v>
      </c>
      <c r="F632" s="20" t="s">
        <v>7064</v>
      </c>
      <c r="G632" s="21" t="n">
        <v>3.55</v>
      </c>
      <c r="H632" s="22" t="n">
        <v>532.5</v>
      </c>
      <c r="I632" s="27" t="n">
        <v>5</v>
      </c>
      <c r="J632" s="31" t="n">
        <v>2</v>
      </c>
      <c r="K632" s="25"/>
    </row>
    <row r="633" customFormat="false" ht="12.75" hidden="false" customHeight="true" outlineLevel="0" collapsed="false">
      <c r="A633" s="15" t="n">
        <v>627</v>
      </c>
      <c r="B633" s="70" t="s">
        <v>5671</v>
      </c>
      <c r="C633" s="23" t="n">
        <v>84740579242</v>
      </c>
      <c r="D633" s="26" t="s">
        <v>7065</v>
      </c>
      <c r="E633" s="19" t="n">
        <v>29802</v>
      </c>
      <c r="F633" s="20" t="s">
        <v>7066</v>
      </c>
      <c r="G633" s="21" t="s">
        <v>7067</v>
      </c>
      <c r="H633" s="22" t="n">
        <v>906</v>
      </c>
      <c r="I633" s="71" t="n">
        <v>5</v>
      </c>
      <c r="J633" s="23" t="n">
        <v>2</v>
      </c>
      <c r="K633" s="25"/>
    </row>
    <row r="634" customFormat="false" ht="12.75" hidden="false" customHeight="true" outlineLevel="0" collapsed="false">
      <c r="A634" s="15" t="n">
        <v>628</v>
      </c>
      <c r="B634" s="16" t="s">
        <v>20</v>
      </c>
      <c r="C634" s="15" t="n">
        <v>84740301472</v>
      </c>
      <c r="D634" s="26" t="s">
        <v>7068</v>
      </c>
      <c r="E634" s="19" t="n">
        <v>28564</v>
      </c>
      <c r="F634" s="20" t="s">
        <v>7069</v>
      </c>
      <c r="G634" s="21" t="n">
        <v>65.14</v>
      </c>
      <c r="H634" s="22" t="n">
        <v>9316.8</v>
      </c>
      <c r="I634" s="15" t="n">
        <v>5</v>
      </c>
      <c r="J634" s="15" t="n">
        <v>2</v>
      </c>
      <c r="K634" s="25"/>
    </row>
    <row r="635" customFormat="false" ht="12.75" hidden="false" customHeight="true" outlineLevel="0" collapsed="false">
      <c r="A635" s="15" t="n">
        <v>629</v>
      </c>
      <c r="B635" s="16" t="s">
        <v>20</v>
      </c>
      <c r="C635" s="15" t="n">
        <v>84740400241</v>
      </c>
      <c r="D635" s="26" t="s">
        <v>7070</v>
      </c>
      <c r="E635" s="19" t="n">
        <v>28387</v>
      </c>
      <c r="F635" s="20" t="s">
        <v>7071</v>
      </c>
      <c r="G635" s="21" t="n">
        <v>22.26</v>
      </c>
      <c r="H635" s="22" t="n">
        <v>3339</v>
      </c>
      <c r="I635" s="15" t="n">
        <v>5</v>
      </c>
      <c r="J635" s="15" t="n">
        <v>2</v>
      </c>
      <c r="K635" s="25"/>
    </row>
    <row r="636" customFormat="false" ht="12.75" hidden="false" customHeight="true" outlineLevel="0" collapsed="false">
      <c r="A636" s="15" t="n">
        <v>630</v>
      </c>
      <c r="B636" s="16" t="s">
        <v>15</v>
      </c>
      <c r="C636" s="17" t="n">
        <v>84740328293</v>
      </c>
      <c r="D636" s="18" t="s">
        <v>7072</v>
      </c>
      <c r="E636" s="19" t="n">
        <v>27731</v>
      </c>
      <c r="F636" s="20" t="s">
        <v>7073</v>
      </c>
      <c r="G636" s="21" t="n">
        <v>6.21</v>
      </c>
      <c r="H636" s="22" t="n">
        <v>1242</v>
      </c>
      <c r="I636" s="23" t="n">
        <v>5</v>
      </c>
      <c r="J636" s="28" t="n">
        <v>2</v>
      </c>
      <c r="K636" s="25"/>
    </row>
    <row r="637" customFormat="false" ht="12.75" hidden="false" customHeight="true" outlineLevel="0" collapsed="false">
      <c r="A637" s="15" t="n">
        <v>631</v>
      </c>
      <c r="B637" s="16" t="s">
        <v>20</v>
      </c>
      <c r="C637" s="15" t="n">
        <v>84740555663</v>
      </c>
      <c r="D637" s="26" t="s">
        <v>7074</v>
      </c>
      <c r="E637" s="19" t="n">
        <v>27724</v>
      </c>
      <c r="F637" s="20" t="s">
        <v>7075</v>
      </c>
      <c r="G637" s="21" t="n">
        <v>5.02</v>
      </c>
      <c r="H637" s="22" t="n">
        <v>753</v>
      </c>
      <c r="I637" s="15" t="n">
        <v>5</v>
      </c>
      <c r="J637" s="15" t="n">
        <v>2</v>
      </c>
      <c r="K637" s="25"/>
    </row>
    <row r="638" customFormat="false" ht="12.75" hidden="false" customHeight="true" outlineLevel="0" collapsed="false">
      <c r="A638" s="15" t="n">
        <v>632</v>
      </c>
      <c r="B638" s="70" t="s">
        <v>5671</v>
      </c>
      <c r="C638" s="23" t="n">
        <v>84740203041</v>
      </c>
      <c r="D638" s="26" t="s">
        <v>7076</v>
      </c>
      <c r="E638" s="19" t="n">
        <v>27262</v>
      </c>
      <c r="F638" s="20" t="s">
        <v>7077</v>
      </c>
      <c r="G638" s="21" t="s">
        <v>7078</v>
      </c>
      <c r="H638" s="22" t="n">
        <v>1146</v>
      </c>
      <c r="I638" s="71" t="n">
        <v>5</v>
      </c>
      <c r="J638" s="28" t="n">
        <v>2</v>
      </c>
      <c r="K638" s="25"/>
    </row>
    <row r="639" customFormat="false" ht="12.75" hidden="false" customHeight="true" outlineLevel="0" collapsed="false">
      <c r="A639" s="15" t="n">
        <v>633</v>
      </c>
      <c r="B639" s="70" t="s">
        <v>5671</v>
      </c>
      <c r="C639" s="23" t="n">
        <v>84740341122</v>
      </c>
      <c r="D639" s="26" t="s">
        <v>7079</v>
      </c>
      <c r="E639" s="19" t="n">
        <v>27150</v>
      </c>
      <c r="F639" s="20" t="s">
        <v>7080</v>
      </c>
      <c r="G639" s="21" t="s">
        <v>7081</v>
      </c>
      <c r="H639" s="22" t="n">
        <v>496.5</v>
      </c>
      <c r="I639" s="23" t="n">
        <v>5</v>
      </c>
      <c r="J639" s="23" t="n">
        <v>2</v>
      </c>
      <c r="K639" s="25"/>
    </row>
    <row r="640" customFormat="false" ht="12.75" hidden="false" customHeight="true" outlineLevel="0" collapsed="false">
      <c r="A640" s="15" t="n">
        <v>634</v>
      </c>
      <c r="B640" s="16" t="s">
        <v>23</v>
      </c>
      <c r="C640" s="27" t="n">
        <v>84740300946</v>
      </c>
      <c r="D640" s="26" t="s">
        <v>7082</v>
      </c>
      <c r="E640" s="19" t="n">
        <v>26956</v>
      </c>
      <c r="F640" s="20" t="s">
        <v>7083</v>
      </c>
      <c r="G640" s="21" t="n">
        <v>3.76</v>
      </c>
      <c r="H640" s="22" t="n">
        <v>564</v>
      </c>
      <c r="I640" s="27" t="n">
        <v>5</v>
      </c>
      <c r="J640" s="31" t="n">
        <v>2</v>
      </c>
      <c r="K640" s="25"/>
    </row>
    <row r="641" customFormat="false" ht="12.75" hidden="false" customHeight="true" outlineLevel="0" collapsed="false">
      <c r="A641" s="15" t="n">
        <v>635</v>
      </c>
      <c r="B641" s="16" t="s">
        <v>23</v>
      </c>
      <c r="C641" s="27" t="n">
        <v>84740078815</v>
      </c>
      <c r="D641" s="26" t="s">
        <v>7084</v>
      </c>
      <c r="E641" s="19" t="n">
        <v>25842</v>
      </c>
      <c r="F641" s="20" t="s">
        <v>7085</v>
      </c>
      <c r="G641" s="21" t="n">
        <v>7.82</v>
      </c>
      <c r="H641" s="22" t="n">
        <v>1173</v>
      </c>
      <c r="I641" s="27" t="n">
        <v>5</v>
      </c>
      <c r="J641" s="31" t="n">
        <v>2</v>
      </c>
      <c r="K641" s="25"/>
    </row>
    <row r="642" customFormat="false" ht="12.75" hidden="false" customHeight="true" outlineLevel="0" collapsed="false">
      <c r="A642" s="15" t="n">
        <v>636</v>
      </c>
      <c r="B642" s="70" t="s">
        <v>5671</v>
      </c>
      <c r="C642" s="23" t="n">
        <v>84740238617</v>
      </c>
      <c r="D642" s="26" t="s">
        <v>7086</v>
      </c>
      <c r="E642" s="19" t="n">
        <v>25534</v>
      </c>
      <c r="F642" s="20" t="s">
        <v>7087</v>
      </c>
      <c r="G642" s="21" t="s">
        <v>7088</v>
      </c>
      <c r="H642" s="22" t="n">
        <v>7083</v>
      </c>
      <c r="I642" s="23" t="n">
        <v>5</v>
      </c>
      <c r="J642" s="28" t="n">
        <v>2</v>
      </c>
      <c r="K642" s="25"/>
    </row>
    <row r="643" customFormat="false" ht="12.75" hidden="false" customHeight="true" outlineLevel="0" collapsed="false">
      <c r="A643" s="15" t="n">
        <v>637</v>
      </c>
      <c r="B643" s="70" t="s">
        <v>5671</v>
      </c>
      <c r="C643" s="23" t="n">
        <v>84740505882</v>
      </c>
      <c r="D643" s="26" t="s">
        <v>6953</v>
      </c>
      <c r="E643" s="19" t="n">
        <v>25426</v>
      </c>
      <c r="F643" s="20" t="s">
        <v>7089</v>
      </c>
      <c r="G643" s="21" t="s">
        <v>7090</v>
      </c>
      <c r="H643" s="22" t="n">
        <v>2818.5</v>
      </c>
      <c r="I643" s="24" t="n">
        <v>5</v>
      </c>
      <c r="J643" s="23" t="n">
        <v>2</v>
      </c>
      <c r="K643" s="25"/>
    </row>
    <row r="644" customFormat="false" ht="12.75" hidden="false" customHeight="true" outlineLevel="0" collapsed="false">
      <c r="A644" s="15" t="n">
        <v>638</v>
      </c>
      <c r="B644" s="70" t="s">
        <v>5671</v>
      </c>
      <c r="C644" s="23" t="n">
        <v>84740120997</v>
      </c>
      <c r="D644" s="26" t="s">
        <v>7091</v>
      </c>
      <c r="E644" s="19" t="n">
        <v>25425</v>
      </c>
      <c r="F644" s="20" t="s">
        <v>7092</v>
      </c>
      <c r="G644" s="21" t="s">
        <v>7093</v>
      </c>
      <c r="H644" s="22" t="n">
        <v>3013.5</v>
      </c>
      <c r="I644" s="23" t="n">
        <v>5</v>
      </c>
      <c r="J644" s="28" t="n">
        <v>2</v>
      </c>
      <c r="K644" s="25"/>
    </row>
    <row r="645" customFormat="false" ht="12.75" hidden="false" customHeight="true" outlineLevel="0" collapsed="false">
      <c r="A645" s="15" t="n">
        <v>639</v>
      </c>
      <c r="B645" s="70" t="s">
        <v>5671</v>
      </c>
      <c r="C645" s="23" t="n">
        <v>84740550334</v>
      </c>
      <c r="D645" s="26" t="s">
        <v>7094</v>
      </c>
      <c r="E645" s="19" t="n">
        <v>25378</v>
      </c>
      <c r="F645" s="20" t="s">
        <v>7095</v>
      </c>
      <c r="G645" s="21" t="s">
        <v>7096</v>
      </c>
      <c r="H645" s="22" t="n">
        <v>451.5</v>
      </c>
      <c r="I645" s="71" t="n">
        <v>5</v>
      </c>
      <c r="J645" s="23" t="n">
        <v>2</v>
      </c>
      <c r="K645" s="25"/>
    </row>
    <row r="646" customFormat="false" ht="12.75" hidden="false" customHeight="true" outlineLevel="0" collapsed="false">
      <c r="A646" s="15" t="n">
        <v>640</v>
      </c>
      <c r="B646" s="16" t="s">
        <v>20</v>
      </c>
      <c r="C646" s="15" t="n">
        <v>84740345065</v>
      </c>
      <c r="D646" s="26" t="s">
        <v>7097</v>
      </c>
      <c r="E646" s="19" t="n">
        <v>24853</v>
      </c>
      <c r="F646" s="20" t="s">
        <v>7098</v>
      </c>
      <c r="G646" s="21" t="n">
        <v>20.86</v>
      </c>
      <c r="H646" s="22" t="n">
        <v>3156</v>
      </c>
      <c r="I646" s="15" t="n">
        <v>5</v>
      </c>
      <c r="J646" s="15" t="n">
        <v>2</v>
      </c>
      <c r="K646" s="25"/>
    </row>
    <row r="647" customFormat="false" ht="12.75" hidden="false" customHeight="true" outlineLevel="0" collapsed="false">
      <c r="A647" s="15" t="n">
        <v>641</v>
      </c>
      <c r="B647" s="70" t="s">
        <v>5671</v>
      </c>
      <c r="C647" s="23" t="n">
        <v>84740032127</v>
      </c>
      <c r="D647" s="26" t="s">
        <v>7099</v>
      </c>
      <c r="E647" s="19" t="n">
        <v>24099</v>
      </c>
      <c r="F647" s="20" t="s">
        <v>7100</v>
      </c>
      <c r="G647" s="21" t="s">
        <v>7101</v>
      </c>
      <c r="H647" s="22" t="n">
        <v>2356.5</v>
      </c>
      <c r="I647" s="23" t="n">
        <v>5</v>
      </c>
      <c r="J647" s="28" t="n">
        <v>2</v>
      </c>
      <c r="K647" s="25"/>
    </row>
    <row r="648" customFormat="false" ht="12.75" hidden="false" customHeight="true" outlineLevel="0" collapsed="false">
      <c r="A648" s="15" t="n">
        <v>642</v>
      </c>
      <c r="B648" s="16" t="s">
        <v>23</v>
      </c>
      <c r="C648" s="27" t="n">
        <v>84740030634</v>
      </c>
      <c r="D648" s="26" t="s">
        <v>7102</v>
      </c>
      <c r="E648" s="19" t="n">
        <v>23368</v>
      </c>
      <c r="F648" s="20" t="s">
        <v>7103</v>
      </c>
      <c r="G648" s="21" t="n">
        <v>2.8</v>
      </c>
      <c r="H648" s="22" t="n">
        <v>420</v>
      </c>
      <c r="I648" s="27" t="n">
        <v>5</v>
      </c>
      <c r="J648" s="31" t="n">
        <v>2</v>
      </c>
      <c r="K648" s="25"/>
    </row>
    <row r="649" customFormat="false" ht="12.75" hidden="false" customHeight="true" outlineLevel="0" collapsed="false">
      <c r="A649" s="15" t="n">
        <v>643</v>
      </c>
      <c r="B649" s="16" t="s">
        <v>310</v>
      </c>
      <c r="C649" s="33" t="n">
        <v>84740502004</v>
      </c>
      <c r="D649" s="26" t="s">
        <v>7104</v>
      </c>
      <c r="E649" s="19" t="n">
        <v>22483</v>
      </c>
      <c r="F649" s="20" t="s">
        <v>7105</v>
      </c>
      <c r="G649" s="21" t="n">
        <v>3.4</v>
      </c>
      <c r="H649" s="22" t="n">
        <f aca="false">+G649*150</f>
        <v>510</v>
      </c>
      <c r="I649" s="15" t="n">
        <v>5</v>
      </c>
      <c r="J649" s="15" t="n">
        <v>2</v>
      </c>
      <c r="K649" s="25"/>
    </row>
    <row r="650" customFormat="false" ht="12.75" hidden="false" customHeight="true" outlineLevel="0" collapsed="false">
      <c r="A650" s="15" t="n">
        <v>644</v>
      </c>
      <c r="B650" s="70" t="s">
        <v>5671</v>
      </c>
      <c r="C650" s="23" t="n">
        <v>84740032747</v>
      </c>
      <c r="D650" s="26" t="s">
        <v>7106</v>
      </c>
      <c r="E650" s="19" t="n">
        <v>22323</v>
      </c>
      <c r="F650" s="20" t="s">
        <v>7107</v>
      </c>
      <c r="G650" s="21" t="s">
        <v>7108</v>
      </c>
      <c r="H650" s="22" t="n">
        <v>1246.5</v>
      </c>
      <c r="I650" s="23" t="n">
        <v>5</v>
      </c>
      <c r="J650" s="28" t="n">
        <v>2</v>
      </c>
      <c r="K650" s="25"/>
    </row>
    <row r="651" customFormat="false" ht="12.75" hidden="false" customHeight="true" outlineLevel="0" collapsed="false">
      <c r="A651" s="15" t="n">
        <v>645</v>
      </c>
      <c r="B651" s="16" t="s">
        <v>23</v>
      </c>
      <c r="C651" s="27" t="n">
        <v>84740365535</v>
      </c>
      <c r="D651" s="26" t="s">
        <v>7109</v>
      </c>
      <c r="E651" s="19" t="n">
        <v>22185</v>
      </c>
      <c r="F651" s="20" t="s">
        <v>7110</v>
      </c>
      <c r="G651" s="21" t="n">
        <v>2.93</v>
      </c>
      <c r="H651" s="22" t="n">
        <v>439.5</v>
      </c>
      <c r="I651" s="27" t="n">
        <v>5</v>
      </c>
      <c r="J651" s="27" t="n">
        <v>2</v>
      </c>
      <c r="K651" s="25"/>
    </row>
    <row r="652" customFormat="false" ht="12.75" hidden="false" customHeight="true" outlineLevel="0" collapsed="false">
      <c r="A652" s="15" t="n">
        <v>646</v>
      </c>
      <c r="B652" s="70" t="s">
        <v>5671</v>
      </c>
      <c r="C652" s="23" t="n">
        <v>84740594829</v>
      </c>
      <c r="D652" s="26" t="s">
        <v>7111</v>
      </c>
      <c r="E652" s="19" t="n">
        <v>20873</v>
      </c>
      <c r="F652" s="20" t="s">
        <v>7112</v>
      </c>
      <c r="G652" s="21" t="s">
        <v>7113</v>
      </c>
      <c r="H652" s="22" t="n">
        <v>5395.5</v>
      </c>
      <c r="I652" s="23" t="n">
        <v>5</v>
      </c>
      <c r="J652" s="23" t="n">
        <v>2</v>
      </c>
      <c r="K652" s="25"/>
    </row>
    <row r="653" customFormat="false" ht="12.75" hidden="false" customHeight="true" outlineLevel="0" collapsed="false">
      <c r="A653" s="15" t="n">
        <v>647</v>
      </c>
      <c r="B653" s="16" t="s">
        <v>198</v>
      </c>
      <c r="C653" s="33" t="n">
        <v>84740536176</v>
      </c>
      <c r="D653" s="26" t="s">
        <v>7114</v>
      </c>
      <c r="E653" s="19" t="n">
        <v>20860</v>
      </c>
      <c r="F653" s="20" t="s">
        <v>7115</v>
      </c>
      <c r="G653" s="21" t="n">
        <v>38.06</v>
      </c>
      <c r="H653" s="22" t="n">
        <v>5709</v>
      </c>
      <c r="I653" s="15" t="n">
        <v>5</v>
      </c>
      <c r="J653" s="15" t="n">
        <v>2</v>
      </c>
      <c r="K653" s="25"/>
    </row>
    <row r="654" customFormat="false" ht="12.75" hidden="false" customHeight="true" outlineLevel="0" collapsed="false">
      <c r="A654" s="15" t="n">
        <v>648</v>
      </c>
      <c r="B654" s="16" t="s">
        <v>198</v>
      </c>
      <c r="C654" s="33" t="n">
        <v>84740499748</v>
      </c>
      <c r="D654" s="26" t="s">
        <v>7116</v>
      </c>
      <c r="E654" s="19" t="n">
        <v>20129</v>
      </c>
      <c r="F654" s="20" t="s">
        <v>7117</v>
      </c>
      <c r="G654" s="21" t="n">
        <v>26.45</v>
      </c>
      <c r="H654" s="22" t="n">
        <v>3967.5</v>
      </c>
      <c r="I654" s="15" t="n">
        <v>5</v>
      </c>
      <c r="J654" s="15" t="n">
        <v>2</v>
      </c>
      <c r="K654" s="25"/>
    </row>
    <row r="655" customFormat="false" ht="12.75" hidden="false" customHeight="true" outlineLevel="0" collapsed="false">
      <c r="A655" s="15" t="n">
        <v>649</v>
      </c>
      <c r="B655" s="16" t="s">
        <v>23</v>
      </c>
      <c r="C655" s="27" t="n">
        <v>84740408996</v>
      </c>
      <c r="D655" s="26" t="s">
        <v>7118</v>
      </c>
      <c r="E655" s="19" t="n">
        <v>20082</v>
      </c>
      <c r="F655" s="20" t="s">
        <v>7119</v>
      </c>
      <c r="G655" s="21" t="n">
        <v>17.57</v>
      </c>
      <c r="H655" s="22" t="n">
        <v>2635.5</v>
      </c>
      <c r="I655" s="27" t="n">
        <v>5</v>
      </c>
      <c r="J655" s="31" t="n">
        <v>2</v>
      </c>
      <c r="K655" s="25"/>
    </row>
    <row r="656" customFormat="false" ht="12.75" hidden="false" customHeight="true" outlineLevel="0" collapsed="false">
      <c r="A656" s="15" t="n">
        <v>650</v>
      </c>
      <c r="B656" s="70" t="s">
        <v>5671</v>
      </c>
      <c r="C656" s="23" t="n">
        <v>84740653906</v>
      </c>
      <c r="D656" s="26" t="s">
        <v>7120</v>
      </c>
      <c r="E656" s="19" t="n">
        <v>19329</v>
      </c>
      <c r="F656" s="20" t="s">
        <v>7121</v>
      </c>
      <c r="G656" s="21" t="s">
        <v>7122</v>
      </c>
      <c r="H656" s="22" t="n">
        <v>4114.5</v>
      </c>
      <c r="I656" s="28" t="n">
        <v>5</v>
      </c>
      <c r="J656" s="23" t="n">
        <v>2</v>
      </c>
      <c r="K656" s="25"/>
    </row>
    <row r="657" customFormat="false" ht="12.75" hidden="false" customHeight="true" outlineLevel="0" collapsed="false">
      <c r="A657" s="15" t="n">
        <v>651</v>
      </c>
      <c r="B657" s="16" t="s">
        <v>20</v>
      </c>
      <c r="C657" s="15" t="n">
        <v>84740145556</v>
      </c>
      <c r="D657" s="26" t="s">
        <v>7123</v>
      </c>
      <c r="E657" s="19" t="n">
        <v>19264</v>
      </c>
      <c r="F657" s="20" t="s">
        <v>7124</v>
      </c>
      <c r="G657" s="21" t="n">
        <v>9.61</v>
      </c>
      <c r="H657" s="22" t="n">
        <v>1441.5</v>
      </c>
      <c r="I657" s="15" t="n">
        <v>5</v>
      </c>
      <c r="J657" s="15" t="n">
        <v>2</v>
      </c>
      <c r="K657" s="25"/>
    </row>
    <row r="658" customFormat="false" ht="12.75" hidden="false" customHeight="true" outlineLevel="0" collapsed="false">
      <c r="A658" s="15" t="n">
        <v>652</v>
      </c>
      <c r="B658" s="70" t="s">
        <v>5671</v>
      </c>
      <c r="C658" s="39" t="n">
        <v>84740079482</v>
      </c>
      <c r="D658" s="26" t="s">
        <v>7125</v>
      </c>
      <c r="E658" s="19" t="n">
        <v>18873</v>
      </c>
      <c r="F658" s="20" t="s">
        <v>7126</v>
      </c>
      <c r="G658" s="21" t="s">
        <v>7127</v>
      </c>
      <c r="H658" s="22" t="n">
        <v>3172.5</v>
      </c>
      <c r="I658" s="39" t="n">
        <v>5</v>
      </c>
      <c r="J658" s="23" t="n">
        <v>2</v>
      </c>
      <c r="K658" s="25"/>
    </row>
    <row r="659" customFormat="false" ht="12.75" hidden="false" customHeight="true" outlineLevel="0" collapsed="false">
      <c r="A659" s="15" t="n">
        <v>653</v>
      </c>
      <c r="B659" s="70" t="s">
        <v>5671</v>
      </c>
      <c r="C659" s="23" t="n">
        <v>84740472232</v>
      </c>
      <c r="D659" s="26" t="s">
        <v>7128</v>
      </c>
      <c r="E659" s="19" t="n">
        <v>17747</v>
      </c>
      <c r="F659" s="20" t="n">
        <v>1237630890</v>
      </c>
      <c r="G659" s="21" t="s">
        <v>7129</v>
      </c>
      <c r="H659" s="22" t="n">
        <v>1075.5</v>
      </c>
      <c r="I659" s="23" t="n">
        <v>5</v>
      </c>
      <c r="J659" s="23" t="n">
        <v>2</v>
      </c>
      <c r="K659" s="25"/>
    </row>
    <row r="660" customFormat="false" ht="12.75" hidden="false" customHeight="true" outlineLevel="0" collapsed="false">
      <c r="A660" s="15" t="n">
        <v>654</v>
      </c>
      <c r="B660" s="16" t="s">
        <v>20</v>
      </c>
      <c r="C660" s="15" t="n">
        <v>84740306752</v>
      </c>
      <c r="D660" s="26" t="s">
        <v>7130</v>
      </c>
      <c r="E660" s="19" t="n">
        <v>17234</v>
      </c>
      <c r="F660" s="20" t="s">
        <v>7131</v>
      </c>
      <c r="G660" s="21" t="n">
        <v>47.8</v>
      </c>
      <c r="H660" s="22" t="n">
        <v>7170</v>
      </c>
      <c r="I660" s="15" t="n">
        <v>5</v>
      </c>
      <c r="J660" s="15" t="n">
        <v>2</v>
      </c>
      <c r="K660" s="25"/>
    </row>
    <row r="661" customFormat="false" ht="12.75" hidden="false" customHeight="true" outlineLevel="0" collapsed="false">
      <c r="A661" s="15" t="n">
        <v>655</v>
      </c>
      <c r="B661" s="16" t="s">
        <v>20</v>
      </c>
      <c r="C661" s="15" t="n">
        <v>84740137900</v>
      </c>
      <c r="D661" s="26" t="s">
        <v>7132</v>
      </c>
      <c r="E661" s="19" t="n">
        <v>17127</v>
      </c>
      <c r="F661" s="20" t="s">
        <v>7133</v>
      </c>
      <c r="G661" s="21" t="n">
        <v>37.14</v>
      </c>
      <c r="H661" s="22" t="n">
        <v>5571</v>
      </c>
      <c r="I661" s="15" t="n">
        <v>5</v>
      </c>
      <c r="J661" s="15" t="n">
        <v>2</v>
      </c>
      <c r="K661" s="25"/>
    </row>
    <row r="662" customFormat="false" ht="12.75" hidden="false" customHeight="true" outlineLevel="0" collapsed="false">
      <c r="A662" s="15" t="n">
        <v>656</v>
      </c>
      <c r="B662" s="70" t="s">
        <v>5671</v>
      </c>
      <c r="C662" s="23" t="n">
        <v>84740188903</v>
      </c>
      <c r="D662" s="26" t="s">
        <v>7134</v>
      </c>
      <c r="E662" s="19" t="n">
        <v>16349</v>
      </c>
      <c r="F662" s="20" t="s">
        <v>7135</v>
      </c>
      <c r="G662" s="21" t="s">
        <v>7136</v>
      </c>
      <c r="H662" s="22" t="n">
        <v>756</v>
      </c>
      <c r="I662" s="23" t="n">
        <v>5</v>
      </c>
      <c r="J662" s="28" t="n">
        <v>2</v>
      </c>
      <c r="K662" s="25"/>
    </row>
    <row r="663" customFormat="false" ht="12.75" hidden="false" customHeight="true" outlineLevel="0" collapsed="false">
      <c r="A663" s="15" t="n">
        <v>657</v>
      </c>
      <c r="B663" s="16" t="s">
        <v>20</v>
      </c>
      <c r="C663" s="15" t="n">
        <v>84740436930</v>
      </c>
      <c r="D663" s="26" t="s">
        <v>7137</v>
      </c>
      <c r="E663" s="19" t="n">
        <v>16242</v>
      </c>
      <c r="F663" s="20" t="s">
        <v>7138</v>
      </c>
      <c r="G663" s="21" t="n">
        <v>16.58</v>
      </c>
      <c r="H663" s="22" t="n">
        <v>2487</v>
      </c>
      <c r="I663" s="15" t="n">
        <v>5</v>
      </c>
      <c r="J663" s="15" t="n">
        <v>2</v>
      </c>
      <c r="K663" s="25"/>
    </row>
    <row r="664" customFormat="false" ht="12.75" hidden="false" customHeight="true" outlineLevel="0" collapsed="false">
      <c r="A664" s="15" t="n">
        <v>658</v>
      </c>
      <c r="B664" s="16" t="s">
        <v>20</v>
      </c>
      <c r="C664" s="15" t="n">
        <v>84740428341</v>
      </c>
      <c r="D664" s="26" t="s">
        <v>7139</v>
      </c>
      <c r="E664" s="19" t="n">
        <v>15757</v>
      </c>
      <c r="F664" s="20" t="s">
        <v>7140</v>
      </c>
      <c r="G664" s="21" t="n">
        <v>19.03</v>
      </c>
      <c r="H664" s="22" t="n">
        <v>2854.5</v>
      </c>
      <c r="I664" s="15" t="n">
        <v>5</v>
      </c>
      <c r="J664" s="15" t="n">
        <v>2</v>
      </c>
      <c r="K664" s="25"/>
    </row>
    <row r="665" customFormat="false" ht="12.75" hidden="false" customHeight="true" outlineLevel="0" collapsed="false">
      <c r="A665" s="15" t="n">
        <v>659</v>
      </c>
      <c r="B665" s="16" t="s">
        <v>20</v>
      </c>
      <c r="C665" s="15" t="n">
        <v>84740660265</v>
      </c>
      <c r="D665" s="26" t="s">
        <v>7141</v>
      </c>
      <c r="E665" s="19" t="n">
        <v>31867</v>
      </c>
      <c r="F665" s="20" t="s">
        <v>7142</v>
      </c>
      <c r="G665" s="21" t="n">
        <v>6.58</v>
      </c>
      <c r="H665" s="22" t="n">
        <v>987</v>
      </c>
      <c r="I665" s="15" t="n">
        <v>5</v>
      </c>
      <c r="J665" s="15" t="n">
        <v>3</v>
      </c>
      <c r="K665" s="25"/>
    </row>
    <row r="666" customFormat="false" ht="12.75" hidden="false" customHeight="true" outlineLevel="0" collapsed="false">
      <c r="A666" s="15" t="n">
        <v>660</v>
      </c>
      <c r="B666" s="16" t="s">
        <v>20</v>
      </c>
      <c r="C666" s="15" t="n">
        <v>84740189448</v>
      </c>
      <c r="D666" s="26" t="s">
        <v>7143</v>
      </c>
      <c r="E666" s="19" t="n">
        <v>30497</v>
      </c>
      <c r="F666" s="20" t="s">
        <v>7144</v>
      </c>
      <c r="G666" s="21" t="n">
        <v>5.3</v>
      </c>
      <c r="H666" s="22" t="n">
        <v>795</v>
      </c>
      <c r="I666" s="15" t="n">
        <v>5</v>
      </c>
      <c r="J666" s="15" t="n">
        <v>3</v>
      </c>
      <c r="K666" s="25"/>
    </row>
    <row r="667" customFormat="false" ht="12.75" hidden="false" customHeight="true" outlineLevel="0" collapsed="false">
      <c r="A667" s="15" t="n">
        <v>661</v>
      </c>
      <c r="B667" s="16" t="s">
        <v>20</v>
      </c>
      <c r="C667" s="15" t="n">
        <v>84740390368</v>
      </c>
      <c r="D667" s="26" t="s">
        <v>7145</v>
      </c>
      <c r="E667" s="19" t="n">
        <v>29537</v>
      </c>
      <c r="F667" s="20" t="s">
        <v>7146</v>
      </c>
      <c r="G667" s="21" t="n">
        <v>15.93</v>
      </c>
      <c r="H667" s="22" t="n">
        <v>2389.5</v>
      </c>
      <c r="I667" s="15" t="n">
        <v>5</v>
      </c>
      <c r="J667" s="15" t="n">
        <v>3</v>
      </c>
      <c r="K667" s="25"/>
    </row>
    <row r="668" customFormat="false" ht="12.75" hidden="false" customHeight="true" outlineLevel="0" collapsed="false">
      <c r="A668" s="15" t="n">
        <v>662</v>
      </c>
      <c r="B668" s="16" t="s">
        <v>20</v>
      </c>
      <c r="C668" s="15" t="n">
        <v>84740580216</v>
      </c>
      <c r="D668" s="26" t="s">
        <v>7147</v>
      </c>
      <c r="E668" s="19" t="n">
        <v>29469</v>
      </c>
      <c r="F668" s="20" t="s">
        <v>7148</v>
      </c>
      <c r="G668" s="21" t="n">
        <v>6.19</v>
      </c>
      <c r="H668" s="22" t="n">
        <v>928.5</v>
      </c>
      <c r="I668" s="15" t="n">
        <v>5</v>
      </c>
      <c r="J668" s="15" t="n">
        <v>3</v>
      </c>
      <c r="K668" s="25"/>
    </row>
    <row r="669" customFormat="false" ht="12.75" hidden="false" customHeight="true" outlineLevel="0" collapsed="false">
      <c r="A669" s="15" t="n">
        <v>663</v>
      </c>
      <c r="B669" s="70" t="s">
        <v>5671</v>
      </c>
      <c r="C669" s="23" t="n">
        <v>84740307602</v>
      </c>
      <c r="D669" s="26" t="s">
        <v>7149</v>
      </c>
      <c r="E669" s="19" t="n">
        <v>27331</v>
      </c>
      <c r="F669" s="20" t="s">
        <v>7150</v>
      </c>
      <c r="G669" s="21" t="s">
        <v>7151</v>
      </c>
      <c r="H669" s="22" t="n">
        <v>765</v>
      </c>
      <c r="I669" s="71" t="n">
        <v>5</v>
      </c>
      <c r="J669" s="23" t="n">
        <v>3</v>
      </c>
      <c r="K669" s="25"/>
    </row>
    <row r="670" customFormat="false" ht="12.75" hidden="false" customHeight="true" outlineLevel="0" collapsed="false">
      <c r="A670" s="15" t="n">
        <v>664</v>
      </c>
      <c r="B670" s="16" t="s">
        <v>20</v>
      </c>
      <c r="C670" s="15" t="n">
        <v>84740410588</v>
      </c>
      <c r="D670" s="26" t="s">
        <v>7152</v>
      </c>
      <c r="E670" s="19" t="n">
        <v>26303</v>
      </c>
      <c r="F670" s="20" t="s">
        <v>7153</v>
      </c>
      <c r="G670" s="21" t="n">
        <v>4.11</v>
      </c>
      <c r="H670" s="22" t="n">
        <v>616.5</v>
      </c>
      <c r="I670" s="15" t="n">
        <v>5</v>
      </c>
      <c r="J670" s="15" t="n">
        <v>3</v>
      </c>
      <c r="K670" s="25"/>
    </row>
    <row r="671" customFormat="false" ht="12.75" hidden="false" customHeight="true" outlineLevel="0" collapsed="false">
      <c r="A671" s="15" t="n">
        <v>665</v>
      </c>
      <c r="B671" s="16" t="s">
        <v>20</v>
      </c>
      <c r="C671" s="15" t="n">
        <v>84740660273</v>
      </c>
      <c r="D671" s="26" t="s">
        <v>7154</v>
      </c>
      <c r="E671" s="19" t="n">
        <v>23973</v>
      </c>
      <c r="F671" s="20" t="s">
        <v>7155</v>
      </c>
      <c r="G671" s="21" t="n">
        <v>14.89</v>
      </c>
      <c r="H671" s="22" t="n">
        <v>2233.5</v>
      </c>
      <c r="I671" s="15" t="n">
        <v>5</v>
      </c>
      <c r="J671" s="15" t="n">
        <v>3</v>
      </c>
      <c r="K671" s="25"/>
    </row>
    <row r="672" customFormat="false" ht="12.75" hidden="false" customHeight="true" outlineLevel="0" collapsed="false">
      <c r="A672" s="15" t="n">
        <v>666</v>
      </c>
      <c r="B672" s="16" t="s">
        <v>20</v>
      </c>
      <c r="C672" s="15" t="n">
        <v>84740581016</v>
      </c>
      <c r="D672" s="26" t="s">
        <v>7156</v>
      </c>
      <c r="E672" s="19" t="n">
        <v>23520</v>
      </c>
      <c r="F672" s="20" t="s">
        <v>7157</v>
      </c>
      <c r="G672" s="21" t="n">
        <v>17.68</v>
      </c>
      <c r="H672" s="22" t="n">
        <v>2652</v>
      </c>
      <c r="I672" s="15" t="n">
        <v>5</v>
      </c>
      <c r="J672" s="15" t="n">
        <v>3</v>
      </c>
      <c r="K672" s="25"/>
    </row>
    <row r="673" customFormat="false" ht="12.75" hidden="false" customHeight="true" outlineLevel="0" collapsed="false">
      <c r="A673" s="15" t="n">
        <v>667</v>
      </c>
      <c r="B673" s="16" t="s">
        <v>198</v>
      </c>
      <c r="C673" s="33" t="n">
        <v>84740328665</v>
      </c>
      <c r="D673" s="26" t="s">
        <v>7158</v>
      </c>
      <c r="E673" s="19" t="n">
        <v>23130</v>
      </c>
      <c r="F673" s="20" t="s">
        <v>7159</v>
      </c>
      <c r="G673" s="21" t="n">
        <v>11.01</v>
      </c>
      <c r="H673" s="22" t="n">
        <v>1651.5</v>
      </c>
      <c r="I673" s="15" t="n">
        <v>5</v>
      </c>
      <c r="J673" s="15" t="n">
        <v>3</v>
      </c>
      <c r="K673" s="25"/>
    </row>
    <row r="674" customFormat="false" ht="12.75" hidden="false" customHeight="true" outlineLevel="0" collapsed="false">
      <c r="A674" s="15" t="n">
        <v>668</v>
      </c>
      <c r="B674" s="16" t="s">
        <v>15</v>
      </c>
      <c r="C674" s="33" t="n">
        <v>84740301340</v>
      </c>
      <c r="D674" s="18" t="s">
        <v>7160</v>
      </c>
      <c r="E674" s="19" t="n">
        <v>20751</v>
      </c>
      <c r="F674" s="20" t="s">
        <v>7161</v>
      </c>
      <c r="G674" s="21" t="n">
        <v>3.62</v>
      </c>
      <c r="H674" s="22" t="n">
        <v>724</v>
      </c>
      <c r="I674" s="23" t="n">
        <v>5</v>
      </c>
      <c r="J674" s="28" t="n">
        <v>3</v>
      </c>
      <c r="K674" s="25"/>
    </row>
    <row r="675" customFormat="false" ht="12.75" hidden="false" customHeight="true" outlineLevel="0" collapsed="false">
      <c r="A675" s="15" t="n">
        <v>669</v>
      </c>
      <c r="B675" s="16" t="s">
        <v>20</v>
      </c>
      <c r="C675" s="15" t="n">
        <v>84740516939</v>
      </c>
      <c r="D675" s="26" t="s">
        <v>7162</v>
      </c>
      <c r="E675" s="19" t="n">
        <v>17593</v>
      </c>
      <c r="F675" s="20" t="s">
        <v>7163</v>
      </c>
      <c r="G675" s="21" t="n">
        <v>6.13</v>
      </c>
      <c r="H675" s="22" t="n">
        <v>919.5</v>
      </c>
      <c r="I675" s="15" t="n">
        <v>5</v>
      </c>
      <c r="J675" s="15" t="n">
        <v>3</v>
      </c>
      <c r="K675" s="25"/>
    </row>
    <row r="676" customFormat="false" ht="12.75" hidden="false" customHeight="true" outlineLevel="0" collapsed="false">
      <c r="A676" s="15" t="n">
        <v>670</v>
      </c>
      <c r="B676" s="70" t="s">
        <v>5671</v>
      </c>
      <c r="C676" s="23" t="n">
        <v>84740122423</v>
      </c>
      <c r="D676" s="26" t="s">
        <v>7164</v>
      </c>
      <c r="E676" s="19" t="n">
        <v>17478</v>
      </c>
      <c r="F676" s="20" t="s">
        <v>7165</v>
      </c>
      <c r="G676" s="21" t="s">
        <v>7166</v>
      </c>
      <c r="H676" s="22" t="n">
        <v>2056.5</v>
      </c>
      <c r="I676" s="24" t="n">
        <v>5</v>
      </c>
      <c r="J676" s="28" t="n">
        <v>3</v>
      </c>
      <c r="K676" s="25"/>
    </row>
    <row r="677" customFormat="false" ht="12.75" hidden="false" customHeight="true" outlineLevel="0" collapsed="false">
      <c r="A677" s="15" t="n">
        <v>671</v>
      </c>
      <c r="B677" s="70" t="s">
        <v>5671</v>
      </c>
      <c r="C677" s="23" t="n">
        <v>84740032739</v>
      </c>
      <c r="D677" s="26" t="s">
        <v>7167</v>
      </c>
      <c r="E677" s="19" t="n">
        <v>30544</v>
      </c>
      <c r="F677" s="20" t="s">
        <v>7168</v>
      </c>
      <c r="G677" s="21" t="s">
        <v>7169</v>
      </c>
      <c r="H677" s="22" t="n">
        <v>1324.5</v>
      </c>
      <c r="I677" s="23" t="n">
        <v>5</v>
      </c>
      <c r="J677" s="28" t="n">
        <v>4</v>
      </c>
      <c r="K677" s="25"/>
    </row>
    <row r="678" customFormat="false" ht="12.75" hidden="false" customHeight="true" outlineLevel="0" collapsed="false">
      <c r="A678" s="15" t="n">
        <v>672</v>
      </c>
      <c r="B678" s="70" t="s">
        <v>5671</v>
      </c>
      <c r="C678" s="23" t="n">
        <v>84740032713</v>
      </c>
      <c r="D678" s="26" t="s">
        <v>7170</v>
      </c>
      <c r="E678" s="19" t="n">
        <v>29007</v>
      </c>
      <c r="F678" s="20" t="s">
        <v>7171</v>
      </c>
      <c r="G678" s="21" t="s">
        <v>7172</v>
      </c>
      <c r="H678" s="22" t="n">
        <v>1891.5</v>
      </c>
      <c r="I678" s="28" t="n">
        <v>5</v>
      </c>
      <c r="J678" s="28" t="n">
        <v>4</v>
      </c>
      <c r="K678" s="25"/>
    </row>
    <row r="679" customFormat="false" ht="12.75" hidden="false" customHeight="true" outlineLevel="0" collapsed="false">
      <c r="A679" s="15" t="n">
        <v>673</v>
      </c>
      <c r="B679" s="70" t="s">
        <v>5671</v>
      </c>
      <c r="C679" s="23" t="n">
        <v>84740032721</v>
      </c>
      <c r="D679" s="26" t="s">
        <v>7173</v>
      </c>
      <c r="E679" s="19" t="n">
        <v>26995</v>
      </c>
      <c r="F679" s="20" t="s">
        <v>7174</v>
      </c>
      <c r="G679" s="21" t="s">
        <v>7175</v>
      </c>
      <c r="H679" s="22" t="n">
        <v>1372.5</v>
      </c>
      <c r="I679" s="23" t="n">
        <v>5</v>
      </c>
      <c r="J679" s="28" t="n">
        <v>4</v>
      </c>
      <c r="K679" s="25"/>
    </row>
    <row r="680" customFormat="false" ht="12.75" hidden="false" customHeight="true" outlineLevel="0" collapsed="false">
      <c r="A680" s="15" t="n">
        <v>674</v>
      </c>
      <c r="B680" s="70" t="s">
        <v>5671</v>
      </c>
      <c r="C680" s="23" t="n">
        <v>84740600956</v>
      </c>
      <c r="D680" s="26" t="s">
        <v>7176</v>
      </c>
      <c r="E680" s="19" t="n">
        <v>25592</v>
      </c>
      <c r="F680" s="20" t="s">
        <v>7177</v>
      </c>
      <c r="G680" s="21" t="s">
        <v>7178</v>
      </c>
      <c r="H680" s="22" t="n">
        <v>9510</v>
      </c>
      <c r="I680" s="24" t="n">
        <v>5</v>
      </c>
      <c r="J680" s="23" t="n">
        <v>4</v>
      </c>
      <c r="K680" s="25"/>
    </row>
    <row r="681" customFormat="false" ht="12.75" hidden="false" customHeight="true" outlineLevel="0" collapsed="false">
      <c r="A681" s="15" t="n">
        <v>675</v>
      </c>
      <c r="B681" s="16" t="s">
        <v>61</v>
      </c>
      <c r="C681" s="15" t="n">
        <v>84740208735</v>
      </c>
      <c r="D681" s="26" t="s">
        <v>7179</v>
      </c>
      <c r="E681" s="19" t="n">
        <v>27398</v>
      </c>
      <c r="F681" s="20" t="s">
        <v>7180</v>
      </c>
      <c r="G681" s="21" t="n">
        <v>21.93</v>
      </c>
      <c r="H681" s="22" t="n">
        <v>3289.5</v>
      </c>
      <c r="I681" s="30" t="n">
        <v>5</v>
      </c>
      <c r="J681" s="30" t="s">
        <v>113</v>
      </c>
      <c r="K681" s="25"/>
    </row>
    <row r="682" customFormat="false" ht="12.75" hidden="false" customHeight="true" outlineLevel="0" collapsed="false">
      <c r="A682" s="15" t="n">
        <v>676</v>
      </c>
      <c r="B682" s="16" t="s">
        <v>61</v>
      </c>
      <c r="C682" s="15" t="n">
        <v>84740452366</v>
      </c>
      <c r="D682" s="26" t="s">
        <v>7181</v>
      </c>
      <c r="E682" s="19" t="n">
        <v>18891</v>
      </c>
      <c r="F682" s="20" t="s">
        <v>7182</v>
      </c>
      <c r="G682" s="21" t="n">
        <v>36.12</v>
      </c>
      <c r="H682" s="22" t="n">
        <v>5418</v>
      </c>
      <c r="I682" s="30" t="n">
        <v>5</v>
      </c>
      <c r="J682" s="30" t="s">
        <v>422</v>
      </c>
      <c r="K682" s="25"/>
    </row>
    <row r="683" customFormat="false" ht="12.75" hidden="false" customHeight="true" outlineLevel="0" collapsed="false">
      <c r="A683" s="15" t="n">
        <v>677</v>
      </c>
      <c r="B683" s="16" t="s">
        <v>23</v>
      </c>
      <c r="C683" s="27" t="n">
        <v>84740159839</v>
      </c>
      <c r="D683" s="41" t="s">
        <v>7183</v>
      </c>
      <c r="E683" s="19" t="n">
        <v>18020</v>
      </c>
      <c r="F683" s="20" t="s">
        <v>7184</v>
      </c>
      <c r="G683" s="21" t="n">
        <v>78.63</v>
      </c>
      <c r="H683" s="22" t="n">
        <v>10935.6</v>
      </c>
      <c r="I683" s="27" t="n">
        <v>5</v>
      </c>
      <c r="J683" s="31"/>
      <c r="K683" s="25"/>
    </row>
    <row r="684" customFormat="false" ht="12.75" hidden="false" customHeight="true" outlineLevel="0" collapsed="false">
      <c r="A684" s="15" t="n">
        <v>678</v>
      </c>
      <c r="B684" s="16" t="s">
        <v>20</v>
      </c>
      <c r="C684" s="15" t="n">
        <v>84740210632</v>
      </c>
      <c r="D684" s="26" t="s">
        <v>7185</v>
      </c>
      <c r="E684" s="19" t="n">
        <v>23747</v>
      </c>
      <c r="F684" s="20" t="s">
        <v>7186</v>
      </c>
      <c r="G684" s="21" t="n">
        <v>71.93</v>
      </c>
      <c r="H684" s="22" t="n">
        <v>10131.6</v>
      </c>
      <c r="I684" s="15" t="n">
        <v>4</v>
      </c>
      <c r="J684" s="15" t="n">
        <v>4</v>
      </c>
      <c r="K684" s="25"/>
    </row>
    <row r="685" customFormat="false" ht="12.75" hidden="false" customHeight="true" outlineLevel="0" collapsed="false">
      <c r="A685" s="15" t="n">
        <v>679</v>
      </c>
      <c r="B685" s="16" t="s">
        <v>20</v>
      </c>
      <c r="C685" s="15" t="n">
        <v>84740573294</v>
      </c>
      <c r="D685" s="26" t="s">
        <v>7187</v>
      </c>
      <c r="E685" s="19" t="n">
        <v>20782</v>
      </c>
      <c r="F685" s="20" t="s">
        <v>7188</v>
      </c>
      <c r="G685" s="21" t="n">
        <v>183.95</v>
      </c>
      <c r="H685" s="22" t="n">
        <v>23791.5</v>
      </c>
      <c r="I685" s="15" t="n">
        <v>4</v>
      </c>
      <c r="J685" s="15" t="n">
        <v>4</v>
      </c>
      <c r="K685" s="25"/>
    </row>
    <row r="686" customFormat="false" ht="12.75" hidden="false" customHeight="true" outlineLevel="0" collapsed="false">
      <c r="A686" s="15" t="n">
        <v>680</v>
      </c>
      <c r="B686" s="70" t="s">
        <v>5671</v>
      </c>
      <c r="C686" s="23" t="n">
        <v>84740422724</v>
      </c>
      <c r="D686" s="26" t="s">
        <v>7189</v>
      </c>
      <c r="E686" s="19" t="n">
        <v>30239</v>
      </c>
      <c r="F686" s="20" t="s">
        <v>7190</v>
      </c>
      <c r="G686" s="21" t="s">
        <v>7191</v>
      </c>
      <c r="H686" s="22" t="n">
        <v>3862.5</v>
      </c>
      <c r="I686" s="71" t="n">
        <v>2</v>
      </c>
      <c r="J686" s="23" t="n">
        <v>4</v>
      </c>
      <c r="K686" s="25"/>
    </row>
    <row r="687" customFormat="false" ht="12.75" hidden="false" customHeight="true" outlineLevel="0" collapsed="false">
      <c r="A687" s="15" t="n">
        <v>681</v>
      </c>
      <c r="B687" s="16" t="s">
        <v>20</v>
      </c>
      <c r="C687" s="15" t="n">
        <v>84740220037</v>
      </c>
      <c r="D687" s="26" t="s">
        <v>6357</v>
      </c>
      <c r="E687" s="19" t="n">
        <v>29961</v>
      </c>
      <c r="F687" s="20" t="s">
        <v>7192</v>
      </c>
      <c r="G687" s="21" t="n">
        <v>24.51</v>
      </c>
      <c r="H687" s="22" t="n">
        <v>3676.5</v>
      </c>
      <c r="I687" s="15" t="n">
        <v>2</v>
      </c>
      <c r="J687" s="15" t="n">
        <v>4</v>
      </c>
      <c r="K687" s="25"/>
    </row>
    <row r="688" customFormat="false" ht="12.75" hidden="false" customHeight="true" outlineLevel="0" collapsed="false">
      <c r="A688" s="15" t="n">
        <v>682</v>
      </c>
      <c r="B688" s="16" t="s">
        <v>20</v>
      </c>
      <c r="C688" s="32" t="n">
        <v>84740217967</v>
      </c>
      <c r="D688" s="26" t="s">
        <v>7193</v>
      </c>
      <c r="E688" s="19" t="n">
        <v>29425</v>
      </c>
      <c r="F688" s="20" t="s">
        <v>7194</v>
      </c>
      <c r="G688" s="21" t="n">
        <v>117.42</v>
      </c>
      <c r="H688" s="22" t="n">
        <v>16988</v>
      </c>
      <c r="I688" s="15" t="n">
        <v>2</v>
      </c>
      <c r="J688" s="15" t="n">
        <v>4</v>
      </c>
      <c r="K688" s="25"/>
    </row>
    <row r="689" customFormat="false" ht="12.75" hidden="false" customHeight="true" outlineLevel="0" collapsed="false">
      <c r="A689" s="15" t="n">
        <v>683</v>
      </c>
      <c r="B689" s="16" t="s">
        <v>20</v>
      </c>
      <c r="C689" s="15" t="n">
        <v>84740173103</v>
      </c>
      <c r="D689" s="26" t="s">
        <v>6120</v>
      </c>
      <c r="E689" s="19" t="n">
        <v>29126</v>
      </c>
      <c r="F689" s="20" t="s">
        <v>7195</v>
      </c>
      <c r="G689" s="21" t="n">
        <v>8.27</v>
      </c>
      <c r="H689" s="22" t="n">
        <v>1240.5</v>
      </c>
      <c r="I689" s="15" t="n">
        <v>2</v>
      </c>
      <c r="J689" s="15" t="n">
        <v>4</v>
      </c>
      <c r="K689" s="25"/>
    </row>
    <row r="690" customFormat="false" ht="12.75" hidden="false" customHeight="true" outlineLevel="0" collapsed="false">
      <c r="A690" s="15" t="n">
        <v>684</v>
      </c>
      <c r="B690" s="16" t="s">
        <v>20</v>
      </c>
      <c r="C690" s="15" t="n">
        <v>84740605500</v>
      </c>
      <c r="D690" s="26" t="s">
        <v>7196</v>
      </c>
      <c r="E690" s="19" t="n">
        <v>28230</v>
      </c>
      <c r="F690" s="20" t="s">
        <v>7197</v>
      </c>
      <c r="G690" s="21" t="n">
        <v>28.77</v>
      </c>
      <c r="H690" s="22" t="n">
        <v>4315.5</v>
      </c>
      <c r="I690" s="15" t="n">
        <v>2</v>
      </c>
      <c r="J690" s="15" t="n">
        <v>4</v>
      </c>
      <c r="K690" s="25"/>
    </row>
    <row r="691" customFormat="false" ht="12.75" hidden="false" customHeight="true" outlineLevel="0" collapsed="false">
      <c r="A691" s="15" t="n">
        <v>685</v>
      </c>
      <c r="B691" s="16" t="s">
        <v>20</v>
      </c>
      <c r="C691" s="15" t="n">
        <v>84740614486</v>
      </c>
      <c r="D691" s="26" t="s">
        <v>7198</v>
      </c>
      <c r="E691" s="19" t="n">
        <v>27103</v>
      </c>
      <c r="F691" s="20" t="s">
        <v>7199</v>
      </c>
      <c r="G691" s="21" t="n">
        <v>12.12</v>
      </c>
      <c r="H691" s="22" t="n">
        <v>1818</v>
      </c>
      <c r="I691" s="15" t="n">
        <v>2</v>
      </c>
      <c r="J691" s="15" t="n">
        <v>4</v>
      </c>
      <c r="K691" s="25"/>
    </row>
    <row r="692" customFormat="false" ht="12.75" hidden="false" customHeight="true" outlineLevel="0" collapsed="false">
      <c r="A692" s="15" t="n">
        <v>686</v>
      </c>
      <c r="B692" s="16" t="s">
        <v>20</v>
      </c>
      <c r="C692" s="15" t="n">
        <v>84740241553</v>
      </c>
      <c r="D692" s="26" t="s">
        <v>7200</v>
      </c>
      <c r="E692" s="19" t="n">
        <v>26677</v>
      </c>
      <c r="F692" s="20" t="s">
        <v>7201</v>
      </c>
      <c r="G692" s="21" t="n">
        <v>8.13</v>
      </c>
      <c r="H692" s="22" t="n">
        <v>1219.5</v>
      </c>
      <c r="I692" s="15" t="n">
        <v>2</v>
      </c>
      <c r="J692" s="15" t="n">
        <v>4</v>
      </c>
      <c r="K692" s="25"/>
    </row>
    <row r="693" customFormat="false" ht="12.75" hidden="false" customHeight="true" outlineLevel="0" collapsed="false">
      <c r="A693" s="15" t="n">
        <v>687</v>
      </c>
      <c r="B693" s="70" t="s">
        <v>5671</v>
      </c>
      <c r="C693" s="23" t="n">
        <v>84740202654</v>
      </c>
      <c r="D693" s="26" t="s">
        <v>7202</v>
      </c>
      <c r="E693" s="19" t="n">
        <v>22726</v>
      </c>
      <c r="F693" s="20" t="s">
        <v>7203</v>
      </c>
      <c r="G693" s="21" t="s">
        <v>7204</v>
      </c>
      <c r="H693" s="22" t="n">
        <v>3100.5</v>
      </c>
      <c r="I693" s="71" t="n">
        <v>2</v>
      </c>
      <c r="J693" s="28" t="n">
        <v>4</v>
      </c>
      <c r="K693" s="25"/>
    </row>
    <row r="694" customFormat="false" ht="12.75" hidden="false" customHeight="true" outlineLevel="0" collapsed="false">
      <c r="A694" s="15" t="n">
        <v>688</v>
      </c>
      <c r="B694" s="16" t="s">
        <v>310</v>
      </c>
      <c r="C694" s="33" t="n">
        <v>84740217603</v>
      </c>
      <c r="D694" s="26" t="s">
        <v>7205</v>
      </c>
      <c r="E694" s="19" t="n">
        <v>21271</v>
      </c>
      <c r="F694" s="20" t="s">
        <v>7206</v>
      </c>
      <c r="G694" s="21" t="n">
        <v>19.73</v>
      </c>
      <c r="H694" s="22" t="n">
        <f aca="false">+G694*150</f>
        <v>2959.5</v>
      </c>
      <c r="I694" s="15" t="n">
        <v>2</v>
      </c>
      <c r="J694" s="15" t="n">
        <v>4</v>
      </c>
      <c r="K694" s="25"/>
    </row>
    <row r="695" customFormat="false" ht="12.75" hidden="false" customHeight="true" outlineLevel="0" collapsed="false">
      <c r="A695" s="15" t="n">
        <v>689</v>
      </c>
      <c r="B695" s="16" t="s">
        <v>20</v>
      </c>
      <c r="C695" s="15" t="n">
        <v>84740577188</v>
      </c>
      <c r="D695" s="26" t="s">
        <v>7207</v>
      </c>
      <c r="E695" s="19" t="n">
        <v>19744</v>
      </c>
      <c r="F695" s="20" t="s">
        <v>7208</v>
      </c>
      <c r="G695" s="21" t="n">
        <v>3.21</v>
      </c>
      <c r="H695" s="22" t="n">
        <v>481.5</v>
      </c>
      <c r="I695" s="15" t="n">
        <v>2</v>
      </c>
      <c r="J695" s="15" t="n">
        <v>4</v>
      </c>
      <c r="K695" s="25"/>
    </row>
    <row r="696" customFormat="false" ht="12.75" hidden="false" customHeight="true" outlineLevel="0" collapsed="false">
      <c r="A696" s="15" t="n">
        <v>690</v>
      </c>
      <c r="B696" s="16" t="s">
        <v>61</v>
      </c>
      <c r="C696" s="15" t="n">
        <v>84740448653</v>
      </c>
      <c r="D696" s="26" t="s">
        <v>7209</v>
      </c>
      <c r="E696" s="19" t="n">
        <v>27598</v>
      </c>
      <c r="F696" s="20" t="s">
        <v>7210</v>
      </c>
      <c r="G696" s="21" t="n">
        <v>23.58</v>
      </c>
      <c r="H696" s="22" t="n">
        <v>3537</v>
      </c>
      <c r="I696" s="30" t="n">
        <v>2</v>
      </c>
      <c r="J696" s="30" t="s">
        <v>422</v>
      </c>
      <c r="K696" s="25"/>
    </row>
    <row r="697" customFormat="false" ht="12.75" hidden="false" customHeight="true" outlineLevel="0" collapsed="false">
      <c r="A697" s="15" t="n">
        <v>691</v>
      </c>
      <c r="B697" s="70" t="s">
        <v>5671</v>
      </c>
      <c r="C697" s="23" t="n">
        <v>84740521293</v>
      </c>
      <c r="D697" s="26" t="s">
        <v>7211</v>
      </c>
      <c r="E697" s="19" t="n">
        <v>20940</v>
      </c>
      <c r="F697" s="20" t="s">
        <v>7212</v>
      </c>
      <c r="G697" s="21" t="s">
        <v>7213</v>
      </c>
      <c r="H697" s="22" t="n">
        <v>3199.5</v>
      </c>
      <c r="I697" s="71" t="n">
        <v>0</v>
      </c>
      <c r="J697" s="23" t="n">
        <v>2</v>
      </c>
      <c r="K697" s="25"/>
    </row>
    <row r="698" customFormat="false" ht="12.75" hidden="false" customHeight="true" outlineLevel="0" collapsed="false">
      <c r="A698" s="15" t="n">
        <v>692</v>
      </c>
      <c r="B698" s="16" t="s">
        <v>5695</v>
      </c>
      <c r="C698" s="23" t="n">
        <v>84740419589</v>
      </c>
      <c r="D698" s="26" t="s">
        <v>7214</v>
      </c>
      <c r="E698" s="19"/>
      <c r="F698" s="20" t="n">
        <v>1305620898</v>
      </c>
      <c r="G698" s="21" t="n">
        <v>208.42</v>
      </c>
      <c r="H698" s="22" t="n">
        <v>26510.4</v>
      </c>
      <c r="I698" s="24" t="n">
        <v>0</v>
      </c>
      <c r="J698" s="24" t="n">
        <v>2</v>
      </c>
      <c r="K698" s="25"/>
    </row>
    <row r="699" customFormat="false" ht="12.75" hidden="false" customHeight="true" outlineLevel="0" collapsed="false">
      <c r="A699" s="15" t="n">
        <v>693</v>
      </c>
      <c r="B699" s="70" t="s">
        <v>5671</v>
      </c>
      <c r="C699" s="23" t="n">
        <v>84740521566</v>
      </c>
      <c r="D699" s="26" t="s">
        <v>7215</v>
      </c>
      <c r="E699" s="19" t="n">
        <v>31114</v>
      </c>
      <c r="F699" s="20" t="s">
        <v>7216</v>
      </c>
      <c r="G699" s="21" t="s">
        <v>7217</v>
      </c>
      <c r="H699" s="22" t="n">
        <v>334.5</v>
      </c>
      <c r="I699" s="71" t="n">
        <v>0</v>
      </c>
      <c r="J699" s="23" t="n">
        <v>3</v>
      </c>
      <c r="K699" s="25"/>
    </row>
    <row r="700" customFormat="false" ht="12.75" hidden="false" customHeight="true" outlineLevel="0" collapsed="false">
      <c r="A700" s="15" t="n">
        <v>694</v>
      </c>
      <c r="B700" s="16" t="s">
        <v>20</v>
      </c>
      <c r="C700" s="15" t="n">
        <v>84740219161</v>
      </c>
      <c r="D700" s="26" t="s">
        <v>7218</v>
      </c>
      <c r="E700" s="19" t="n">
        <v>25945</v>
      </c>
      <c r="F700" s="20" t="s">
        <v>7219</v>
      </c>
      <c r="G700" s="21" t="n">
        <v>24.21</v>
      </c>
      <c r="H700" s="22" t="n">
        <v>3631.5</v>
      </c>
      <c r="I700" s="15" t="n">
        <v>0</v>
      </c>
      <c r="J700" s="15" t="n">
        <v>3</v>
      </c>
      <c r="K700" s="25"/>
    </row>
    <row r="701" customFormat="false" ht="12.75" hidden="false" customHeight="true" outlineLevel="0" collapsed="false">
      <c r="A701" s="15" t="n">
        <v>695</v>
      </c>
      <c r="B701" s="16" t="s">
        <v>20</v>
      </c>
      <c r="C701" s="15" t="n">
        <v>84740148717</v>
      </c>
      <c r="D701" s="26" t="s">
        <v>7220</v>
      </c>
      <c r="E701" s="19" t="n">
        <v>24817</v>
      </c>
      <c r="F701" s="20" t="s">
        <v>7221</v>
      </c>
      <c r="G701" s="21" t="n">
        <v>40.33</v>
      </c>
      <c r="H701" s="22" t="n">
        <v>6049.5</v>
      </c>
      <c r="I701" s="15" t="n">
        <v>0</v>
      </c>
      <c r="J701" s="15" t="n">
        <v>3</v>
      </c>
      <c r="K701" s="25"/>
    </row>
    <row r="702" customFormat="false" ht="12.75" hidden="false" customHeight="true" outlineLevel="0" collapsed="false">
      <c r="A702" s="15" t="n">
        <v>696</v>
      </c>
      <c r="B702" s="16" t="s">
        <v>20</v>
      </c>
      <c r="C702" s="15" t="n">
        <v>84740315167</v>
      </c>
      <c r="D702" s="26" t="s">
        <v>7222</v>
      </c>
      <c r="E702" s="19" t="n">
        <v>22817</v>
      </c>
      <c r="F702" s="20" t="s">
        <v>7223</v>
      </c>
      <c r="G702" s="21" t="n">
        <v>8.08</v>
      </c>
      <c r="H702" s="22" t="n">
        <v>1212</v>
      </c>
      <c r="I702" s="15" t="n">
        <v>0</v>
      </c>
      <c r="J702" s="15" t="n">
        <v>3</v>
      </c>
      <c r="K702" s="25"/>
    </row>
    <row r="703" customFormat="false" ht="12.75" hidden="false" customHeight="true" outlineLevel="0" collapsed="false">
      <c r="A703" s="15" t="n">
        <v>697</v>
      </c>
      <c r="B703" s="70" t="s">
        <v>5671</v>
      </c>
      <c r="C703" s="23" t="n">
        <v>84740183383</v>
      </c>
      <c r="D703" s="26" t="s">
        <v>7224</v>
      </c>
      <c r="E703" s="19" t="n">
        <v>19762</v>
      </c>
      <c r="F703" s="20" t="s">
        <v>7225</v>
      </c>
      <c r="G703" s="21" t="s">
        <v>7226</v>
      </c>
      <c r="H703" s="22" t="n">
        <v>2790</v>
      </c>
      <c r="I703" s="71" t="n">
        <v>0</v>
      </c>
      <c r="J703" s="28" t="n">
        <v>3</v>
      </c>
      <c r="K703" s="25"/>
    </row>
    <row r="704" customFormat="false" ht="12.75" hidden="false" customHeight="true" outlineLevel="0" collapsed="false">
      <c r="A704" s="15" t="n">
        <v>698</v>
      </c>
      <c r="B704" s="70" t="s">
        <v>5671</v>
      </c>
      <c r="C704" s="23" t="n">
        <v>84740588888</v>
      </c>
      <c r="D704" s="26" t="s">
        <v>7227</v>
      </c>
      <c r="E704" s="19" t="n">
        <v>19631</v>
      </c>
      <c r="F704" s="20" t="s">
        <v>7228</v>
      </c>
      <c r="G704" s="21" t="s">
        <v>7229</v>
      </c>
      <c r="H704" s="22" t="n">
        <v>343.5</v>
      </c>
      <c r="I704" s="71" t="n">
        <v>0</v>
      </c>
      <c r="J704" s="23" t="n">
        <v>3</v>
      </c>
      <c r="K704" s="25"/>
    </row>
    <row r="705" customFormat="false" ht="12.75" hidden="false" customHeight="true" outlineLevel="0" collapsed="false">
      <c r="A705" s="15" t="n">
        <v>699</v>
      </c>
      <c r="B705" s="16" t="s">
        <v>20</v>
      </c>
      <c r="C705" s="32" t="n">
        <v>84740321280</v>
      </c>
      <c r="D705" s="26" t="s">
        <v>7230</v>
      </c>
      <c r="E705" s="19" t="n">
        <v>14522</v>
      </c>
      <c r="F705" s="20" t="s">
        <v>7231</v>
      </c>
      <c r="G705" s="21" t="n">
        <v>3.45</v>
      </c>
      <c r="H705" s="22" t="n">
        <v>517.5</v>
      </c>
      <c r="I705" s="15" t="n">
        <v>0</v>
      </c>
      <c r="J705" s="15" t="n">
        <v>3</v>
      </c>
      <c r="K705" s="25"/>
    </row>
    <row r="706" customFormat="false" ht="12.75" hidden="false" customHeight="true" outlineLevel="0" collapsed="false">
      <c r="A706" s="15" t="n">
        <v>700</v>
      </c>
      <c r="B706" s="16" t="s">
        <v>20</v>
      </c>
      <c r="C706" s="15" t="n">
        <v>84740257716</v>
      </c>
      <c r="D706" s="26" t="s">
        <v>7232</v>
      </c>
      <c r="E706" s="19"/>
      <c r="F706" s="20" t="n">
        <v>679300863</v>
      </c>
      <c r="G706" s="21" t="n">
        <v>307.34</v>
      </c>
      <c r="H706" s="22" t="n">
        <v>38380.8</v>
      </c>
      <c r="I706" s="15" t="n">
        <v>0</v>
      </c>
      <c r="J706" s="15" t="n">
        <v>3</v>
      </c>
      <c r="K706" s="25"/>
    </row>
    <row r="707" customFormat="false" ht="12.75" hidden="false" customHeight="true" outlineLevel="0" collapsed="false">
      <c r="A707" s="15" t="n">
        <v>701</v>
      </c>
      <c r="B707" s="16" t="s">
        <v>20</v>
      </c>
      <c r="C707" s="15" t="n">
        <v>84740090000</v>
      </c>
      <c r="D707" s="26" t="s">
        <v>7233</v>
      </c>
      <c r="E707" s="19" t="n">
        <v>30087</v>
      </c>
      <c r="F707" s="20" t="s">
        <v>7234</v>
      </c>
      <c r="G707" s="21" t="n">
        <v>10.91</v>
      </c>
      <c r="H707" s="22" t="n">
        <v>1636.5</v>
      </c>
      <c r="I707" s="15" t="n">
        <v>0</v>
      </c>
      <c r="J707" s="15" t="n">
        <v>4</v>
      </c>
      <c r="K707" s="25"/>
    </row>
    <row r="708" customFormat="false" ht="12.75" hidden="false" customHeight="true" outlineLevel="0" collapsed="false">
      <c r="A708" s="15" t="n">
        <v>702</v>
      </c>
      <c r="B708" s="70" t="s">
        <v>5671</v>
      </c>
      <c r="C708" s="23" t="n">
        <v>84740659283</v>
      </c>
      <c r="D708" s="26" t="s">
        <v>7235</v>
      </c>
      <c r="E708" s="19" t="n">
        <v>29053</v>
      </c>
      <c r="F708" s="20" t="n">
        <v>1320900895</v>
      </c>
      <c r="G708" s="21" t="s">
        <v>7236</v>
      </c>
      <c r="H708" s="22" t="n">
        <v>940.5</v>
      </c>
      <c r="I708" s="23" t="n">
        <v>0</v>
      </c>
      <c r="J708" s="23" t="n">
        <v>4</v>
      </c>
      <c r="K708" s="25"/>
    </row>
    <row r="709" customFormat="false" ht="12.75" hidden="false" customHeight="true" outlineLevel="0" collapsed="false">
      <c r="A709" s="15" t="n">
        <v>703</v>
      </c>
      <c r="B709" s="16" t="s">
        <v>310</v>
      </c>
      <c r="C709" s="33" t="n">
        <v>84740218007</v>
      </c>
      <c r="D709" s="26" t="s">
        <v>7237</v>
      </c>
      <c r="E709" s="19" t="n">
        <v>28882</v>
      </c>
      <c r="F709" s="20" t="s">
        <v>7238</v>
      </c>
      <c r="G709" s="21" t="n">
        <v>13.3</v>
      </c>
      <c r="H709" s="22" t="n">
        <f aca="false">+G709*150</f>
        <v>1995</v>
      </c>
      <c r="I709" s="15" t="n">
        <v>0</v>
      </c>
      <c r="J709" s="15" t="n">
        <v>4</v>
      </c>
      <c r="K709" s="25"/>
    </row>
    <row r="710" customFormat="false" ht="12.75" hidden="false" customHeight="true" outlineLevel="0" collapsed="false">
      <c r="A710" s="15" t="n">
        <v>704</v>
      </c>
      <c r="B710" s="70" t="s">
        <v>5671</v>
      </c>
      <c r="C710" s="23" t="n">
        <v>84740589142</v>
      </c>
      <c r="D710" s="26" t="s">
        <v>6699</v>
      </c>
      <c r="E710" s="19" t="n">
        <v>28710</v>
      </c>
      <c r="F710" s="20" t="s">
        <v>7239</v>
      </c>
      <c r="G710" s="21" t="s">
        <v>7240</v>
      </c>
      <c r="H710" s="22" t="n">
        <v>742.5</v>
      </c>
      <c r="I710" s="71" t="n">
        <v>0</v>
      </c>
      <c r="J710" s="23" t="n">
        <v>4</v>
      </c>
      <c r="K710" s="25"/>
    </row>
    <row r="711" customFormat="false" ht="12.75" hidden="false" customHeight="true" outlineLevel="0" collapsed="false">
      <c r="A711" s="15" t="n">
        <v>705</v>
      </c>
      <c r="B711" s="16" t="s">
        <v>20</v>
      </c>
      <c r="C711" s="15" t="n">
        <v>84740390293</v>
      </c>
      <c r="D711" s="26" t="s">
        <v>7241</v>
      </c>
      <c r="E711" s="19" t="n">
        <v>28668</v>
      </c>
      <c r="F711" s="20" t="s">
        <v>7242</v>
      </c>
      <c r="G711" s="21" t="n">
        <v>10.8</v>
      </c>
      <c r="H711" s="22" t="n">
        <v>1620</v>
      </c>
      <c r="I711" s="15" t="n">
        <v>0</v>
      </c>
      <c r="J711" s="15" t="n">
        <v>4</v>
      </c>
      <c r="K711" s="25"/>
    </row>
    <row r="712" customFormat="false" ht="12.75" hidden="false" customHeight="true" outlineLevel="0" collapsed="false">
      <c r="A712" s="15" t="n">
        <v>706</v>
      </c>
      <c r="B712" s="16" t="s">
        <v>20</v>
      </c>
      <c r="C712" s="15" t="n">
        <v>84740218544</v>
      </c>
      <c r="D712" s="26" t="s">
        <v>7243</v>
      </c>
      <c r="E712" s="19" t="n">
        <v>28628</v>
      </c>
      <c r="F712" s="20" t="s">
        <v>7244</v>
      </c>
      <c r="G712" s="21" t="n">
        <v>12.67</v>
      </c>
      <c r="H712" s="22" t="n">
        <v>1900.5</v>
      </c>
      <c r="I712" s="15" t="n">
        <v>0</v>
      </c>
      <c r="J712" s="15" t="n">
        <v>4</v>
      </c>
      <c r="K712" s="25"/>
    </row>
    <row r="713" customFormat="false" ht="12.75" hidden="false" customHeight="true" outlineLevel="0" collapsed="false">
      <c r="A713" s="15" t="n">
        <v>707</v>
      </c>
      <c r="B713" s="16" t="s">
        <v>20</v>
      </c>
      <c r="C713" s="15" t="n">
        <v>84740168137</v>
      </c>
      <c r="D713" s="26" t="s">
        <v>7245</v>
      </c>
      <c r="E713" s="19" t="n">
        <v>28160</v>
      </c>
      <c r="F713" s="20" t="s">
        <v>7246</v>
      </c>
      <c r="G713" s="21" t="n">
        <v>18.09</v>
      </c>
      <c r="H713" s="22" t="n">
        <v>2713.5</v>
      </c>
      <c r="I713" s="15" t="n">
        <v>0</v>
      </c>
      <c r="J713" s="15" t="n">
        <v>4</v>
      </c>
      <c r="K713" s="25"/>
    </row>
    <row r="714" customFormat="false" ht="12.75" hidden="false" customHeight="true" outlineLevel="0" collapsed="false">
      <c r="A714" s="15" t="n">
        <v>708</v>
      </c>
      <c r="B714" s="16" t="s">
        <v>20</v>
      </c>
      <c r="C714" s="15" t="n">
        <v>84740218155</v>
      </c>
      <c r="D714" s="26" t="s">
        <v>5900</v>
      </c>
      <c r="E714" s="19" t="n">
        <v>26669</v>
      </c>
      <c r="F714" s="20" t="s">
        <v>7247</v>
      </c>
      <c r="G714" s="21" t="n">
        <v>39.61</v>
      </c>
      <c r="H714" s="22" t="n">
        <v>5941.5</v>
      </c>
      <c r="I714" s="15" t="n">
        <v>0</v>
      </c>
      <c r="J714" s="15" t="n">
        <v>4</v>
      </c>
      <c r="K714" s="25"/>
    </row>
    <row r="715" customFormat="false" ht="12.75" hidden="false" customHeight="true" outlineLevel="0" collapsed="false">
      <c r="A715" s="15" t="n">
        <v>709</v>
      </c>
      <c r="B715" s="16" t="s">
        <v>20</v>
      </c>
      <c r="C715" s="15" t="n">
        <v>84740020684</v>
      </c>
      <c r="D715" s="26" t="s">
        <v>7248</v>
      </c>
      <c r="E715" s="19" t="n">
        <v>25937</v>
      </c>
      <c r="F715" s="20" t="s">
        <v>7249</v>
      </c>
      <c r="G715" s="21" t="n">
        <v>2.1</v>
      </c>
      <c r="H715" s="22" t="n">
        <v>315</v>
      </c>
      <c r="I715" s="15" t="n">
        <v>0</v>
      </c>
      <c r="J715" s="15" t="n">
        <v>4</v>
      </c>
      <c r="K715" s="25"/>
    </row>
    <row r="716" customFormat="false" ht="12.75" hidden="false" customHeight="true" outlineLevel="0" collapsed="false">
      <c r="A716" s="15" t="n">
        <v>710</v>
      </c>
      <c r="B716" s="16" t="s">
        <v>20</v>
      </c>
      <c r="C716" s="15" t="n">
        <v>84740438415</v>
      </c>
      <c r="D716" s="26" t="s">
        <v>7250</v>
      </c>
      <c r="E716" s="19" t="n">
        <v>24963</v>
      </c>
      <c r="F716" s="20" t="s">
        <v>7251</v>
      </c>
      <c r="G716" s="21" t="n">
        <v>17.57</v>
      </c>
      <c r="H716" s="22" t="n">
        <v>2635.5</v>
      </c>
      <c r="I716" s="15" t="n">
        <v>0</v>
      </c>
      <c r="J716" s="15" t="n">
        <v>4</v>
      </c>
      <c r="K716" s="25"/>
    </row>
    <row r="717" customFormat="false" ht="12.75" hidden="false" customHeight="true" outlineLevel="0" collapsed="false">
      <c r="A717" s="15" t="n">
        <v>711</v>
      </c>
      <c r="B717" s="16" t="s">
        <v>15</v>
      </c>
      <c r="C717" s="33" t="n">
        <v>84740489517</v>
      </c>
      <c r="D717" s="18" t="s">
        <v>7252</v>
      </c>
      <c r="E717" s="19" t="n">
        <v>24580</v>
      </c>
      <c r="F717" s="20" t="s">
        <v>7253</v>
      </c>
      <c r="G717" s="21" t="n">
        <v>5.03</v>
      </c>
      <c r="H717" s="22" t="n">
        <v>1006</v>
      </c>
      <c r="I717" s="23" t="n">
        <v>0</v>
      </c>
      <c r="J717" s="28" t="n">
        <v>4</v>
      </c>
      <c r="K717" s="25"/>
    </row>
    <row r="718" customFormat="false" ht="12.75" hidden="false" customHeight="true" outlineLevel="0" collapsed="false">
      <c r="A718" s="15" t="n">
        <v>712</v>
      </c>
      <c r="B718" s="70" t="s">
        <v>5671</v>
      </c>
      <c r="C718" s="23" t="n">
        <v>84740305697</v>
      </c>
      <c r="D718" s="26" t="s">
        <v>7254</v>
      </c>
      <c r="E718" s="19" t="n">
        <v>23619</v>
      </c>
      <c r="F718" s="20" t="s">
        <v>7255</v>
      </c>
      <c r="G718" s="21" t="s">
        <v>7256</v>
      </c>
      <c r="H718" s="22" t="n">
        <v>4174.5</v>
      </c>
      <c r="I718" s="23" t="n">
        <v>0</v>
      </c>
      <c r="J718" s="23" t="n">
        <v>4</v>
      </c>
      <c r="K718" s="25"/>
    </row>
    <row r="719" customFormat="false" ht="12.75" hidden="false" customHeight="true" outlineLevel="0" collapsed="false">
      <c r="A719" s="15" t="n">
        <v>713</v>
      </c>
      <c r="B719" s="16" t="s">
        <v>20</v>
      </c>
      <c r="C719" s="15" t="n">
        <v>84740388842</v>
      </c>
      <c r="D719" s="26" t="s">
        <v>7257</v>
      </c>
      <c r="E719" s="19" t="n">
        <v>23405</v>
      </c>
      <c r="F719" s="20" t="s">
        <v>7258</v>
      </c>
      <c r="G719" s="21" t="n">
        <v>6.34</v>
      </c>
      <c r="H719" s="22" t="n">
        <v>951</v>
      </c>
      <c r="I719" s="15" t="n">
        <v>0</v>
      </c>
      <c r="J719" s="15" t="n">
        <v>4</v>
      </c>
      <c r="K719" s="25"/>
    </row>
    <row r="720" customFormat="false" ht="12.75" hidden="false" customHeight="true" outlineLevel="0" collapsed="false">
      <c r="A720" s="15" t="n">
        <v>714</v>
      </c>
      <c r="B720" s="70" t="s">
        <v>5671</v>
      </c>
      <c r="C720" s="23" t="n">
        <v>84740465301</v>
      </c>
      <c r="D720" s="26" t="s">
        <v>7259</v>
      </c>
      <c r="E720" s="19" t="n">
        <v>22462</v>
      </c>
      <c r="F720" s="20" t="s">
        <v>7260</v>
      </c>
      <c r="G720" s="21" t="s">
        <v>7261</v>
      </c>
      <c r="H720" s="22" t="n">
        <v>475.5</v>
      </c>
      <c r="I720" s="23" t="n">
        <v>0</v>
      </c>
      <c r="J720" s="23" t="n">
        <v>4</v>
      </c>
      <c r="K720" s="25"/>
    </row>
    <row r="721" customFormat="false" ht="12.75" hidden="false" customHeight="true" outlineLevel="0" collapsed="false">
      <c r="A721" s="15" t="n">
        <v>715</v>
      </c>
      <c r="B721" s="16" t="s">
        <v>20</v>
      </c>
      <c r="C721" s="15" t="n">
        <v>84740217587</v>
      </c>
      <c r="D721" s="26" t="s">
        <v>7262</v>
      </c>
      <c r="E721" s="19" t="n">
        <v>21772</v>
      </c>
      <c r="F721" s="20" t="s">
        <v>7263</v>
      </c>
      <c r="G721" s="21" t="n">
        <v>12.27</v>
      </c>
      <c r="H721" s="22" t="n">
        <v>1840.5</v>
      </c>
      <c r="I721" s="15" t="n">
        <v>0</v>
      </c>
      <c r="J721" s="15" t="n">
        <v>4</v>
      </c>
      <c r="K721" s="25"/>
    </row>
    <row r="722" customFormat="false" ht="12.75" hidden="false" customHeight="true" outlineLevel="0" collapsed="false">
      <c r="A722" s="15" t="n">
        <v>716</v>
      </c>
      <c r="B722" s="70" t="s">
        <v>5671</v>
      </c>
      <c r="C722" s="23" t="n">
        <v>84740518497</v>
      </c>
      <c r="D722" s="26" t="s">
        <v>7264</v>
      </c>
      <c r="E722" s="19" t="n">
        <v>21771</v>
      </c>
      <c r="F722" s="20" t="s">
        <v>7265</v>
      </c>
      <c r="G722" s="21" t="s">
        <v>7266</v>
      </c>
      <c r="H722" s="22" t="n">
        <v>1875</v>
      </c>
      <c r="I722" s="71" t="n">
        <v>0</v>
      </c>
      <c r="J722" s="23" t="n">
        <v>4</v>
      </c>
      <c r="K722" s="25"/>
    </row>
    <row r="723" customFormat="false" ht="12.75" hidden="false" customHeight="true" outlineLevel="0" collapsed="false">
      <c r="A723" s="15" t="n">
        <v>717</v>
      </c>
      <c r="B723" s="70" t="s">
        <v>5671</v>
      </c>
      <c r="C723" s="23" t="n">
        <v>84740031632</v>
      </c>
      <c r="D723" s="26" t="s">
        <v>7267</v>
      </c>
      <c r="E723" s="19" t="n">
        <v>21634</v>
      </c>
      <c r="F723" s="20" t="s">
        <v>7268</v>
      </c>
      <c r="G723" s="21" t="s">
        <v>7269</v>
      </c>
      <c r="H723" s="22" t="n">
        <v>1971</v>
      </c>
      <c r="I723" s="71" t="n">
        <v>0</v>
      </c>
      <c r="J723" s="23" t="n">
        <v>4</v>
      </c>
      <c r="K723" s="25"/>
    </row>
    <row r="724" customFormat="false" ht="12.75" hidden="false" customHeight="true" outlineLevel="0" collapsed="false">
      <c r="A724" s="15" t="n">
        <v>718</v>
      </c>
      <c r="B724" s="70" t="s">
        <v>5671</v>
      </c>
      <c r="C724" s="23" t="n">
        <v>84740590660</v>
      </c>
      <c r="D724" s="26" t="s">
        <v>7270</v>
      </c>
      <c r="E724" s="19" t="n">
        <v>21626</v>
      </c>
      <c r="F724" s="20" t="s">
        <v>7271</v>
      </c>
      <c r="G724" s="21" t="s">
        <v>7272</v>
      </c>
      <c r="H724" s="22" t="n">
        <v>315</v>
      </c>
      <c r="I724" s="71" t="n">
        <v>0</v>
      </c>
      <c r="J724" s="23" t="n">
        <v>4</v>
      </c>
      <c r="K724" s="25"/>
    </row>
    <row r="725" customFormat="false" ht="12.75" hidden="false" customHeight="true" outlineLevel="0" collapsed="false">
      <c r="A725" s="15" t="n">
        <v>719</v>
      </c>
      <c r="B725" s="70" t="s">
        <v>5671</v>
      </c>
      <c r="C725" s="23" t="n">
        <v>84740518489</v>
      </c>
      <c r="D725" s="26" t="s">
        <v>7273</v>
      </c>
      <c r="E725" s="19" t="n">
        <v>20823</v>
      </c>
      <c r="F725" s="20" t="s">
        <v>7274</v>
      </c>
      <c r="G725" s="21" t="s">
        <v>7275</v>
      </c>
      <c r="H725" s="22" t="n">
        <v>490.5</v>
      </c>
      <c r="I725" s="71" t="n">
        <v>0</v>
      </c>
      <c r="J725" s="23" t="n">
        <v>4</v>
      </c>
      <c r="K725" s="25"/>
    </row>
    <row r="726" customFormat="false" ht="12.75" hidden="false" customHeight="true" outlineLevel="0" collapsed="false">
      <c r="A726" s="15" t="n">
        <v>720</v>
      </c>
      <c r="B726" s="16" t="s">
        <v>20</v>
      </c>
      <c r="C726" s="15" t="n">
        <v>84740122480</v>
      </c>
      <c r="D726" s="26" t="s">
        <v>7276</v>
      </c>
      <c r="E726" s="19" t="n">
        <v>20251</v>
      </c>
      <c r="F726" s="20" t="s">
        <v>7277</v>
      </c>
      <c r="G726" s="21" t="n">
        <v>87.38</v>
      </c>
      <c r="H726" s="22" t="n">
        <v>11985.6</v>
      </c>
      <c r="I726" s="15" t="n">
        <v>0</v>
      </c>
      <c r="J726" s="15" t="n">
        <v>4</v>
      </c>
      <c r="K726" s="25"/>
    </row>
    <row r="727" customFormat="false" ht="12.75" hidden="false" customHeight="true" outlineLevel="0" collapsed="false">
      <c r="A727" s="15" t="n">
        <v>721</v>
      </c>
      <c r="B727" s="16" t="s">
        <v>20</v>
      </c>
      <c r="C727" s="15" t="n">
        <v>84740621192</v>
      </c>
      <c r="D727" s="26" t="s">
        <v>6357</v>
      </c>
      <c r="E727" s="19" t="n">
        <v>20134</v>
      </c>
      <c r="F727" s="20" t="s">
        <v>7278</v>
      </c>
      <c r="G727" s="21" t="n">
        <v>284.23</v>
      </c>
      <c r="H727" s="22" t="n">
        <v>35755.5</v>
      </c>
      <c r="I727" s="15" t="n">
        <v>0</v>
      </c>
      <c r="J727" s="15" t="n">
        <v>4</v>
      </c>
      <c r="K727" s="25"/>
    </row>
    <row r="728" customFormat="false" ht="12.75" hidden="false" customHeight="true" outlineLevel="0" collapsed="false">
      <c r="A728" s="15" t="n">
        <v>722</v>
      </c>
      <c r="B728" s="16" t="s">
        <v>20</v>
      </c>
      <c r="C728" s="15" t="n">
        <v>84740301027</v>
      </c>
      <c r="D728" s="26" t="s">
        <v>7279</v>
      </c>
      <c r="E728" s="19" t="n">
        <v>19842</v>
      </c>
      <c r="F728" s="20" t="s">
        <v>7280</v>
      </c>
      <c r="G728" s="21" t="n">
        <v>48.89</v>
      </c>
      <c r="H728" s="22" t="n">
        <v>7333.5</v>
      </c>
      <c r="I728" s="15" t="n">
        <v>0</v>
      </c>
      <c r="J728" s="15" t="n">
        <v>4</v>
      </c>
      <c r="K728" s="25"/>
    </row>
    <row r="729" customFormat="false" ht="12.75" hidden="false" customHeight="true" outlineLevel="0" collapsed="false">
      <c r="A729" s="15" t="n">
        <v>723</v>
      </c>
      <c r="B729" s="16" t="s">
        <v>20</v>
      </c>
      <c r="C729" s="15" t="n">
        <v>84740660240</v>
      </c>
      <c r="D729" s="26" t="s">
        <v>7281</v>
      </c>
      <c r="E729" s="19" t="n">
        <v>19411</v>
      </c>
      <c r="F729" s="20" t="s">
        <v>7282</v>
      </c>
      <c r="G729" s="21" t="n">
        <v>117.75</v>
      </c>
      <c r="H729" s="22" t="n">
        <v>16188.6</v>
      </c>
      <c r="I729" s="15" t="n">
        <v>0</v>
      </c>
      <c r="J729" s="15" t="n">
        <v>4</v>
      </c>
      <c r="K729" s="25"/>
    </row>
    <row r="730" customFormat="false" ht="12.75" hidden="false" customHeight="true" outlineLevel="0" collapsed="false">
      <c r="A730" s="15" t="n">
        <v>724</v>
      </c>
      <c r="B730" s="16" t="s">
        <v>20</v>
      </c>
      <c r="C730" s="15" t="n">
        <v>84740098581</v>
      </c>
      <c r="D730" s="26" t="s">
        <v>7283</v>
      </c>
      <c r="E730" s="19" t="n">
        <v>19299</v>
      </c>
      <c r="F730" s="20" t="s">
        <v>7284</v>
      </c>
      <c r="G730" s="21" t="n">
        <v>12.38</v>
      </c>
      <c r="H730" s="22" t="n">
        <v>1857</v>
      </c>
      <c r="I730" s="15" t="n">
        <v>0</v>
      </c>
      <c r="J730" s="15" t="n">
        <v>4</v>
      </c>
      <c r="K730" s="25"/>
    </row>
    <row r="731" customFormat="false" ht="12.75" hidden="false" customHeight="true" outlineLevel="0" collapsed="false">
      <c r="A731" s="15" t="n">
        <v>725</v>
      </c>
      <c r="B731" s="70" t="s">
        <v>5671</v>
      </c>
      <c r="C731" s="23" t="n">
        <v>84740088723</v>
      </c>
      <c r="D731" s="26" t="s">
        <v>7285</v>
      </c>
      <c r="E731" s="19" t="n">
        <v>18935</v>
      </c>
      <c r="F731" s="20" t="s">
        <v>7286</v>
      </c>
      <c r="G731" s="21" t="s">
        <v>7287</v>
      </c>
      <c r="H731" s="22" t="n">
        <v>2587.5</v>
      </c>
      <c r="I731" s="71" t="n">
        <v>0</v>
      </c>
      <c r="J731" s="23" t="n">
        <v>4</v>
      </c>
      <c r="K731" s="25"/>
    </row>
    <row r="732" customFormat="false" ht="12.75" hidden="false" customHeight="true" outlineLevel="0" collapsed="false">
      <c r="A732" s="15" t="n">
        <v>726</v>
      </c>
      <c r="B732" s="70" t="s">
        <v>5671</v>
      </c>
      <c r="C732" s="23" t="n">
        <v>84740499243</v>
      </c>
      <c r="D732" s="26" t="s">
        <v>7288</v>
      </c>
      <c r="E732" s="19" t="n">
        <v>18573</v>
      </c>
      <c r="F732" s="20" t="s">
        <v>7289</v>
      </c>
      <c r="G732" s="21" t="s">
        <v>7290</v>
      </c>
      <c r="H732" s="22" t="n">
        <v>727.5</v>
      </c>
      <c r="I732" s="71" t="n">
        <v>0</v>
      </c>
      <c r="J732" s="40" t="n">
        <v>4</v>
      </c>
      <c r="K732" s="25"/>
    </row>
    <row r="733" customFormat="false" ht="12.75" hidden="false" customHeight="true" outlineLevel="0" collapsed="false">
      <c r="A733" s="15" t="n">
        <v>727</v>
      </c>
      <c r="B733" s="16" t="s">
        <v>20</v>
      </c>
      <c r="C733" s="15" t="n">
        <v>84740573625</v>
      </c>
      <c r="D733" s="26" t="s">
        <v>7291</v>
      </c>
      <c r="E733" s="19" t="n">
        <v>17344</v>
      </c>
      <c r="F733" s="20" t="s">
        <v>7292</v>
      </c>
      <c r="G733" s="21" t="n">
        <v>16.17</v>
      </c>
      <c r="H733" s="22" t="n">
        <v>2425.5</v>
      </c>
      <c r="I733" s="15" t="n">
        <v>0</v>
      </c>
      <c r="J733" s="15" t="n">
        <v>4</v>
      </c>
      <c r="K733" s="25"/>
    </row>
    <row r="734" customFormat="false" ht="12.75" hidden="false" customHeight="true" outlineLevel="0" collapsed="false">
      <c r="A734" s="15" t="n">
        <v>728</v>
      </c>
      <c r="B734" s="16" t="s">
        <v>15</v>
      </c>
      <c r="C734" s="33" t="n">
        <v>84740485374</v>
      </c>
      <c r="D734" s="18" t="s">
        <v>7293</v>
      </c>
      <c r="E734" s="19" t="n">
        <v>17152</v>
      </c>
      <c r="F734" s="20" t="s">
        <v>7294</v>
      </c>
      <c r="G734" s="21" t="n">
        <v>2.96</v>
      </c>
      <c r="H734" s="22" t="n">
        <v>592</v>
      </c>
      <c r="I734" s="23" t="n">
        <v>0</v>
      </c>
      <c r="J734" s="28" t="n">
        <v>4</v>
      </c>
      <c r="K734" s="25"/>
    </row>
    <row r="735" customFormat="false" ht="12.75" hidden="false" customHeight="true" outlineLevel="0" collapsed="false">
      <c r="A735" s="15" t="n">
        <v>729</v>
      </c>
      <c r="B735" s="16" t="s">
        <v>20</v>
      </c>
      <c r="C735" s="15" t="n">
        <v>84740618636</v>
      </c>
      <c r="D735" s="26" t="s">
        <v>7295</v>
      </c>
      <c r="E735" s="19" t="n">
        <v>16406</v>
      </c>
      <c r="F735" s="20" t="s">
        <v>7296</v>
      </c>
      <c r="G735" s="21" t="n">
        <v>52.06</v>
      </c>
      <c r="H735" s="22" t="n">
        <v>7747.2</v>
      </c>
      <c r="I735" s="15" t="n">
        <v>0</v>
      </c>
      <c r="J735" s="15" t="n">
        <v>4</v>
      </c>
      <c r="K735" s="25"/>
    </row>
    <row r="736" customFormat="false" ht="12.75" hidden="false" customHeight="true" outlineLevel="0" collapsed="false">
      <c r="A736" s="15" t="n">
        <v>730</v>
      </c>
      <c r="B736" s="16" t="s">
        <v>20</v>
      </c>
      <c r="C736" s="15" t="n">
        <v>84740148907</v>
      </c>
      <c r="D736" s="26" t="s">
        <v>6292</v>
      </c>
      <c r="E736" s="19" t="n">
        <v>16009</v>
      </c>
      <c r="F736" s="20" t="s">
        <v>7297</v>
      </c>
      <c r="G736" s="21" t="n">
        <v>28.64</v>
      </c>
      <c r="H736" s="22" t="n">
        <v>4296</v>
      </c>
      <c r="I736" s="15" t="n">
        <v>0</v>
      </c>
      <c r="J736" s="15" t="n">
        <v>4</v>
      </c>
      <c r="K736" s="25"/>
    </row>
    <row r="737" customFormat="false" ht="12.75" hidden="false" customHeight="true" outlineLevel="0" collapsed="false">
      <c r="A737" s="15" t="n">
        <v>731</v>
      </c>
      <c r="B737" s="16" t="s">
        <v>20</v>
      </c>
      <c r="C737" s="15" t="n">
        <v>84740158211</v>
      </c>
      <c r="D737" s="26" t="s">
        <v>7298</v>
      </c>
      <c r="E737" s="19" t="n">
        <v>9883</v>
      </c>
      <c r="F737" s="20" t="s">
        <v>7299</v>
      </c>
      <c r="G737" s="21" t="n">
        <v>3.73</v>
      </c>
      <c r="H737" s="22" t="n">
        <v>559.5</v>
      </c>
      <c r="I737" s="15" t="n">
        <v>0</v>
      </c>
      <c r="J737" s="15" t="n">
        <v>4</v>
      </c>
      <c r="K737" s="25"/>
    </row>
    <row r="738" customFormat="false" ht="12.75" hidden="false" customHeight="true" outlineLevel="0" collapsed="false">
      <c r="A738" s="15" t="n">
        <v>732</v>
      </c>
      <c r="B738" s="16" t="s">
        <v>61</v>
      </c>
      <c r="C738" s="15" t="n">
        <v>84740448505</v>
      </c>
      <c r="D738" s="26" t="s">
        <v>7300</v>
      </c>
      <c r="E738" s="19" t="n">
        <v>27514</v>
      </c>
      <c r="F738" s="20" t="s">
        <v>7301</v>
      </c>
      <c r="G738" s="21" t="n">
        <v>19.55</v>
      </c>
      <c r="H738" s="22" t="n">
        <v>2773.2</v>
      </c>
      <c r="I738" s="30" t="n">
        <v>0</v>
      </c>
      <c r="J738" s="30" t="s">
        <v>125</v>
      </c>
      <c r="K738" s="25"/>
    </row>
    <row r="739" customFormat="false" ht="12.75" hidden="false" customHeight="true" outlineLevel="0" collapsed="false">
      <c r="A739" s="15" t="n">
        <v>733</v>
      </c>
      <c r="B739" s="16" t="s">
        <v>61</v>
      </c>
      <c r="C739" s="15" t="n">
        <v>84740133172</v>
      </c>
      <c r="D739" s="26" t="s">
        <v>7302</v>
      </c>
      <c r="E739" s="19" t="n">
        <v>28523</v>
      </c>
      <c r="F739" s="20" t="s">
        <v>7303</v>
      </c>
      <c r="G739" s="21" t="n">
        <v>75.85</v>
      </c>
      <c r="H739" s="22" t="n">
        <v>11011.6</v>
      </c>
      <c r="I739" s="30" t="n">
        <v>0</v>
      </c>
      <c r="J739" s="30" t="s">
        <v>422</v>
      </c>
      <c r="K739" s="25"/>
    </row>
    <row r="740" customFormat="false" ht="12.75" hidden="false" customHeight="true" outlineLevel="0" collapsed="false">
      <c r="A740" s="15" t="n">
        <v>734</v>
      </c>
      <c r="B740" s="16" t="s">
        <v>61</v>
      </c>
      <c r="C740" s="15" t="n">
        <v>84740208131</v>
      </c>
      <c r="D740" s="26" t="s">
        <v>7304</v>
      </c>
      <c r="E740" s="19" t="n">
        <v>25742</v>
      </c>
      <c r="F740" s="20" t="s">
        <v>7305</v>
      </c>
      <c r="G740" s="21" t="n">
        <v>91.04</v>
      </c>
      <c r="H740" s="22" t="n">
        <v>12424.8</v>
      </c>
      <c r="I740" s="30" t="n">
        <v>0</v>
      </c>
      <c r="J740" s="30" t="s">
        <v>422</v>
      </c>
      <c r="K740" s="25"/>
    </row>
    <row r="741" customFormat="false" ht="12.75" hidden="false" customHeight="true" outlineLevel="0" collapsed="false">
      <c r="A741" s="15" t="n">
        <v>735</v>
      </c>
      <c r="B741" s="16" t="s">
        <v>61</v>
      </c>
      <c r="C741" s="15" t="n">
        <v>84740518356</v>
      </c>
      <c r="D741" s="26" t="s">
        <v>7306</v>
      </c>
      <c r="E741" s="19" t="n">
        <v>25617</v>
      </c>
      <c r="F741" s="20" t="s">
        <v>7307</v>
      </c>
      <c r="G741" s="21" t="n">
        <v>28.08</v>
      </c>
      <c r="H741" s="22" t="n">
        <v>4212</v>
      </c>
      <c r="I741" s="30" t="n">
        <v>0</v>
      </c>
      <c r="J741" s="30" t="s">
        <v>422</v>
      </c>
      <c r="K741" s="25"/>
    </row>
    <row r="742" customFormat="false" ht="12.75" hidden="false" customHeight="true" outlineLevel="0" collapsed="false">
      <c r="A742" s="15" t="n">
        <v>736</v>
      </c>
      <c r="B742" s="16" t="s">
        <v>61</v>
      </c>
      <c r="C742" s="15" t="n">
        <v>84740233824</v>
      </c>
      <c r="D742" s="26" t="s">
        <v>7308</v>
      </c>
      <c r="E742" s="19" t="n">
        <v>20185</v>
      </c>
      <c r="F742" s="20" t="s">
        <v>7309</v>
      </c>
      <c r="G742" s="21" t="n">
        <v>28.76</v>
      </c>
      <c r="H742" s="22" t="n">
        <v>4314</v>
      </c>
      <c r="I742" s="30" t="n">
        <v>0</v>
      </c>
      <c r="J742" s="30" t="s">
        <v>422</v>
      </c>
      <c r="K742" s="25"/>
    </row>
    <row r="743" customFormat="false" ht="12.75" hidden="false" customHeight="true" outlineLevel="0" collapsed="false">
      <c r="A743" s="15" t="n">
        <v>737</v>
      </c>
      <c r="B743" s="16" t="s">
        <v>61</v>
      </c>
      <c r="C743" s="15" t="n">
        <v>84740447879</v>
      </c>
      <c r="D743" s="26" t="s">
        <v>7310</v>
      </c>
      <c r="E743" s="19" t="n">
        <v>15479</v>
      </c>
      <c r="F743" s="20" t="s">
        <v>7311</v>
      </c>
      <c r="G743" s="21" t="n">
        <v>10.59</v>
      </c>
      <c r="H743" s="22" t="n">
        <v>1588.5</v>
      </c>
      <c r="I743" s="30" t="n">
        <v>0</v>
      </c>
      <c r="J743" s="30" t="s">
        <v>422</v>
      </c>
      <c r="K743" s="25"/>
    </row>
    <row r="744" customFormat="false" ht="12.75" hidden="false" customHeight="true" outlineLevel="0" collapsed="false">
      <c r="A744" s="15" t="n">
        <v>738</v>
      </c>
      <c r="B744" s="16" t="s">
        <v>61</v>
      </c>
      <c r="C744" s="15" t="n">
        <v>84740563204</v>
      </c>
      <c r="D744" s="26" t="s">
        <v>7312</v>
      </c>
      <c r="E744" s="19" t="n">
        <v>28825</v>
      </c>
      <c r="F744" s="20" t="s">
        <v>7313</v>
      </c>
      <c r="G744" s="21" t="n">
        <v>45.9</v>
      </c>
      <c r="H744" s="22" t="n">
        <v>6885</v>
      </c>
      <c r="I744" s="33" t="n">
        <v>0</v>
      </c>
      <c r="J744" s="15"/>
      <c r="K744" s="25"/>
    </row>
    <row r="745" customFormat="false" ht="12.75" hidden="false" customHeight="true" outlineLevel="0" collapsed="false">
      <c r="A745" s="15" t="n">
        <v>739</v>
      </c>
      <c r="B745" s="16" t="s">
        <v>61</v>
      </c>
      <c r="C745" s="15" t="n">
        <v>84740577410</v>
      </c>
      <c r="D745" s="26" t="s">
        <v>7314</v>
      </c>
      <c r="E745" s="19" t="n">
        <v>27788</v>
      </c>
      <c r="F745" s="20" t="s">
        <v>7315</v>
      </c>
      <c r="G745" s="21" t="n">
        <v>122.63</v>
      </c>
      <c r="H745" s="22" t="n">
        <v>16217.4</v>
      </c>
      <c r="I745" s="33" t="n">
        <v>0</v>
      </c>
      <c r="J745" s="15"/>
      <c r="K745" s="25"/>
    </row>
    <row r="746" customFormat="false" ht="12.75" hidden="false" customHeight="true" outlineLevel="0" collapsed="false">
      <c r="A746" s="15" t="n">
        <v>740</v>
      </c>
      <c r="B746" s="16" t="s">
        <v>61</v>
      </c>
      <c r="C746" s="15" t="n">
        <v>84740425289</v>
      </c>
      <c r="D746" s="26" t="s">
        <v>7316</v>
      </c>
      <c r="E746" s="19" t="n">
        <v>26860</v>
      </c>
      <c r="F746" s="20" t="s">
        <v>7317</v>
      </c>
      <c r="G746" s="21" t="n">
        <v>15.3</v>
      </c>
      <c r="H746" s="22" t="n">
        <v>2295</v>
      </c>
      <c r="I746" s="33" t="n">
        <v>0</v>
      </c>
      <c r="J746" s="15"/>
      <c r="K746" s="25"/>
    </row>
    <row r="747" customFormat="false" ht="12.75" hidden="false" customHeight="true" outlineLevel="0" collapsed="false">
      <c r="A747" s="15" t="n">
        <v>741</v>
      </c>
      <c r="B747" s="16" t="s">
        <v>23</v>
      </c>
      <c r="C747" s="27" t="n">
        <v>84740029933</v>
      </c>
      <c r="D747" s="26" t="s">
        <v>7318</v>
      </c>
      <c r="E747" s="19" t="n">
        <v>26842</v>
      </c>
      <c r="F747" s="20" t="s">
        <v>7319</v>
      </c>
      <c r="G747" s="21" t="n">
        <v>4.25</v>
      </c>
      <c r="H747" s="22" t="n">
        <v>637.5</v>
      </c>
      <c r="I747" s="27" t="n">
        <v>0</v>
      </c>
      <c r="J747" s="31"/>
      <c r="K747" s="25"/>
    </row>
    <row r="748" customFormat="false" ht="12.75" hidden="false" customHeight="true" outlineLevel="0" collapsed="false">
      <c r="A748" s="15" t="n">
        <v>742</v>
      </c>
      <c r="B748" s="16" t="s">
        <v>23</v>
      </c>
      <c r="C748" s="27" t="n">
        <v>84740314632</v>
      </c>
      <c r="D748" s="26" t="s">
        <v>7320</v>
      </c>
      <c r="E748" s="19" t="n">
        <v>26720</v>
      </c>
      <c r="F748" s="20" t="s">
        <v>7321</v>
      </c>
      <c r="G748" s="21" t="n">
        <v>8.37</v>
      </c>
      <c r="H748" s="22" t="n">
        <v>1255.5</v>
      </c>
      <c r="I748" s="27" t="n">
        <v>0</v>
      </c>
      <c r="J748" s="31"/>
      <c r="K748" s="25"/>
    </row>
    <row r="749" customFormat="false" ht="12.75" hidden="false" customHeight="true" outlineLevel="0" collapsed="false">
      <c r="A749" s="15" t="n">
        <v>743</v>
      </c>
      <c r="B749" s="16" t="s">
        <v>61</v>
      </c>
      <c r="C749" s="15" t="n">
        <v>84740191592</v>
      </c>
      <c r="D749" s="26" t="s">
        <v>7322</v>
      </c>
      <c r="E749" s="19" t="n">
        <v>25528</v>
      </c>
      <c r="F749" s="20" t="s">
        <v>7323</v>
      </c>
      <c r="G749" s="21" t="n">
        <v>12.92</v>
      </c>
      <c r="H749" s="22" t="n">
        <v>1937</v>
      </c>
      <c r="I749" s="33" t="n">
        <v>0</v>
      </c>
      <c r="J749" s="73"/>
      <c r="K749" s="25"/>
    </row>
    <row r="750" customFormat="false" ht="12.75" hidden="false" customHeight="true" outlineLevel="0" collapsed="false">
      <c r="A750" s="15" t="n">
        <v>744</v>
      </c>
      <c r="B750" s="16" t="s">
        <v>61</v>
      </c>
      <c r="C750" s="15" t="n">
        <v>84740493832</v>
      </c>
      <c r="D750" s="26" t="s">
        <v>7324</v>
      </c>
      <c r="E750" s="19" t="n">
        <v>24229</v>
      </c>
      <c r="F750" s="20" t="s">
        <v>7325</v>
      </c>
      <c r="G750" s="21" t="n">
        <v>56.82</v>
      </c>
      <c r="H750" s="22" t="n">
        <v>8318.4</v>
      </c>
      <c r="I750" s="33" t="n">
        <v>0</v>
      </c>
      <c r="J750" s="15"/>
      <c r="K750" s="25"/>
    </row>
    <row r="751" customFormat="false" ht="12.75" hidden="false" customHeight="true" outlineLevel="0" collapsed="false">
      <c r="A751" s="15" t="n">
        <v>745</v>
      </c>
      <c r="B751" s="16" t="s">
        <v>61</v>
      </c>
      <c r="C751" s="15" t="n">
        <v>84740493345</v>
      </c>
      <c r="D751" s="26" t="s">
        <v>7326</v>
      </c>
      <c r="E751" s="19" t="n">
        <v>23976</v>
      </c>
      <c r="F751" s="20" t="s">
        <v>7327</v>
      </c>
      <c r="G751" s="21" t="n">
        <v>28.74</v>
      </c>
      <c r="H751" s="22" t="n">
        <v>4311</v>
      </c>
      <c r="I751" s="33" t="n">
        <v>0</v>
      </c>
      <c r="J751" s="73"/>
      <c r="K751" s="25"/>
    </row>
    <row r="752" customFormat="false" ht="12.75" hidden="false" customHeight="true" outlineLevel="0" collapsed="false">
      <c r="A752" s="15" t="n">
        <v>746</v>
      </c>
      <c r="B752" s="16" t="s">
        <v>23</v>
      </c>
      <c r="C752" s="27" t="n">
        <v>84740561158</v>
      </c>
      <c r="D752" s="26" t="s">
        <v>7328</v>
      </c>
      <c r="E752" s="19" t="n">
        <v>23907</v>
      </c>
      <c r="F752" s="20" t="s">
        <v>7329</v>
      </c>
      <c r="G752" s="21" t="n">
        <v>8.53</v>
      </c>
      <c r="H752" s="22" t="n">
        <v>1074</v>
      </c>
      <c r="I752" s="31" t="n">
        <v>0</v>
      </c>
      <c r="J752" s="31"/>
      <c r="K752" s="25"/>
    </row>
    <row r="753" customFormat="false" ht="12.75" hidden="false" customHeight="true" outlineLevel="0" collapsed="false">
      <c r="A753" s="15" t="n">
        <v>747</v>
      </c>
      <c r="B753" s="16" t="s">
        <v>61</v>
      </c>
      <c r="C753" s="15" t="n">
        <v>84740248269</v>
      </c>
      <c r="D753" s="26" t="s">
        <v>7330</v>
      </c>
      <c r="E753" s="19" t="n">
        <v>22672</v>
      </c>
      <c r="F753" s="74" t="s">
        <v>7331</v>
      </c>
      <c r="G753" s="21" t="n">
        <v>19.93</v>
      </c>
      <c r="H753" s="22" t="n">
        <v>2989.5</v>
      </c>
      <c r="I753" s="33" t="n">
        <v>0</v>
      </c>
      <c r="J753" s="15"/>
      <c r="K753" s="25"/>
    </row>
    <row r="754" customFormat="false" ht="12.75" hidden="false" customHeight="true" outlineLevel="0" collapsed="false">
      <c r="A754" s="15" t="n">
        <v>748</v>
      </c>
      <c r="B754" s="16" t="s">
        <v>61</v>
      </c>
      <c r="C754" s="15" t="n">
        <v>84740548684</v>
      </c>
      <c r="D754" s="26" t="s">
        <v>7332</v>
      </c>
      <c r="E754" s="19" t="n">
        <v>21987</v>
      </c>
      <c r="F754" s="20" t="s">
        <v>7333</v>
      </c>
      <c r="G754" s="21" t="n">
        <v>79.68</v>
      </c>
      <c r="H754" s="22" t="n">
        <v>11061.6</v>
      </c>
      <c r="I754" s="33" t="n">
        <v>0</v>
      </c>
      <c r="J754" s="73"/>
      <c r="K754" s="25"/>
    </row>
    <row r="755" customFormat="false" ht="12.75" hidden="false" customHeight="true" outlineLevel="0" collapsed="false">
      <c r="A755" s="15" t="n">
        <v>749</v>
      </c>
      <c r="B755" s="16" t="s">
        <v>61</v>
      </c>
      <c r="C755" s="15" t="n">
        <v>84740591379</v>
      </c>
      <c r="D755" s="26" t="s">
        <v>7334</v>
      </c>
      <c r="E755" s="19" t="n">
        <v>21442</v>
      </c>
      <c r="F755" s="20" t="s">
        <v>7335</v>
      </c>
      <c r="G755" s="21" t="n">
        <v>29.05</v>
      </c>
      <c r="H755" s="22" t="n">
        <v>4357.5</v>
      </c>
      <c r="I755" s="33" t="n">
        <v>0</v>
      </c>
      <c r="J755" s="73"/>
      <c r="K755" s="25"/>
    </row>
    <row r="756" customFormat="false" ht="12.75" hidden="false" customHeight="true" outlineLevel="0" collapsed="false">
      <c r="A756" s="15" t="n">
        <v>750</v>
      </c>
      <c r="B756" s="16" t="s">
        <v>61</v>
      </c>
      <c r="C756" s="15" t="n">
        <v>84740290766</v>
      </c>
      <c r="D756" s="26" t="s">
        <v>7336</v>
      </c>
      <c r="E756" s="19" t="n">
        <v>20811</v>
      </c>
      <c r="F756" s="20" t="s">
        <v>7337</v>
      </c>
      <c r="G756" s="21" t="n">
        <v>34.63</v>
      </c>
      <c r="H756" s="22" t="n">
        <v>5194.5</v>
      </c>
      <c r="I756" s="33" t="n">
        <v>0</v>
      </c>
      <c r="J756" s="15"/>
      <c r="K756" s="25"/>
    </row>
    <row r="757" customFormat="false" ht="12.75" hidden="false" customHeight="true" outlineLevel="0" collapsed="false">
      <c r="A757" s="15" t="n">
        <v>751</v>
      </c>
      <c r="B757" s="16" t="s">
        <v>61</v>
      </c>
      <c r="C757" s="15" t="n">
        <v>84740351600</v>
      </c>
      <c r="D757" s="26" t="s">
        <v>7338</v>
      </c>
      <c r="E757" s="19" t="n">
        <v>20164</v>
      </c>
      <c r="F757" s="20" t="s">
        <v>7339</v>
      </c>
      <c r="G757" s="21" t="n">
        <v>63.32</v>
      </c>
      <c r="H757" s="22" t="n">
        <v>9109.8</v>
      </c>
      <c r="I757" s="33" t="n">
        <v>0</v>
      </c>
      <c r="J757" s="15"/>
      <c r="K757" s="25"/>
    </row>
    <row r="758" customFormat="false" ht="12.75" hidden="false" customHeight="true" outlineLevel="0" collapsed="false">
      <c r="A758" s="15" t="n">
        <v>752</v>
      </c>
      <c r="B758" s="16" t="s">
        <v>23</v>
      </c>
      <c r="C758" s="27" t="n">
        <v>84740098706</v>
      </c>
      <c r="D758" s="26" t="s">
        <v>7340</v>
      </c>
      <c r="E758" s="19" t="n">
        <v>19429</v>
      </c>
      <c r="F758" s="20" t="s">
        <v>7341</v>
      </c>
      <c r="G758" s="21" t="n">
        <v>2.45</v>
      </c>
      <c r="H758" s="22" t="n">
        <v>367.5</v>
      </c>
      <c r="I758" s="29" t="n">
        <v>0</v>
      </c>
      <c r="J758" s="31"/>
      <c r="K758" s="25"/>
    </row>
    <row r="759" customFormat="false" ht="12.75" hidden="false" customHeight="true" outlineLevel="0" collapsed="false">
      <c r="A759" s="15" t="n">
        <v>753</v>
      </c>
      <c r="B759" s="16" t="s">
        <v>61</v>
      </c>
      <c r="C759" s="15" t="n">
        <v>84740347632</v>
      </c>
      <c r="D759" s="26" t="s">
        <v>5269</v>
      </c>
      <c r="E759" s="19" t="n">
        <v>19080</v>
      </c>
      <c r="F759" s="20" t="s">
        <v>7342</v>
      </c>
      <c r="G759" s="21" t="n">
        <v>58.83</v>
      </c>
      <c r="H759" s="22" t="n">
        <v>8559.6</v>
      </c>
      <c r="I759" s="33" t="n">
        <v>0</v>
      </c>
      <c r="J759" s="15"/>
      <c r="K759" s="25"/>
    </row>
    <row r="760" customFormat="false" ht="12.75" hidden="false" customHeight="true" outlineLevel="0" collapsed="false">
      <c r="A760" s="15" t="n">
        <v>754</v>
      </c>
      <c r="B760" s="16" t="s">
        <v>61</v>
      </c>
      <c r="C760" s="15" t="n">
        <v>84740345420</v>
      </c>
      <c r="D760" s="26" t="s">
        <v>6152</v>
      </c>
      <c r="E760" s="19" t="n">
        <v>18602</v>
      </c>
      <c r="F760" s="20" t="s">
        <v>7343</v>
      </c>
      <c r="G760" s="21" t="n">
        <v>56.91</v>
      </c>
      <c r="H760" s="22" t="n">
        <v>8336.4</v>
      </c>
      <c r="I760" s="33" t="n">
        <v>0</v>
      </c>
      <c r="J760" s="73"/>
      <c r="K760" s="25"/>
    </row>
    <row r="761" customFormat="false" ht="12.75" hidden="false" customHeight="true" outlineLevel="0" collapsed="false">
      <c r="A761" s="15" t="n">
        <v>755</v>
      </c>
      <c r="B761" s="16" t="s">
        <v>61</v>
      </c>
      <c r="C761" s="15" t="n">
        <v>84740225127</v>
      </c>
      <c r="D761" s="26" t="s">
        <v>7344</v>
      </c>
      <c r="E761" s="19" t="n">
        <v>18295</v>
      </c>
      <c r="F761" s="20" t="s">
        <v>7345</v>
      </c>
      <c r="G761" s="21" t="n">
        <v>42.18</v>
      </c>
      <c r="H761" s="22" t="n">
        <v>6327</v>
      </c>
      <c r="I761" s="33" t="n">
        <v>0</v>
      </c>
      <c r="J761" s="15"/>
      <c r="K761" s="25"/>
    </row>
    <row r="762" customFormat="false" ht="12.75" hidden="false" customHeight="true" outlineLevel="0" collapsed="false">
      <c r="A762" s="15" t="n">
        <v>756</v>
      </c>
      <c r="B762" s="16" t="s">
        <v>61</v>
      </c>
      <c r="C762" s="15" t="n">
        <v>84740447259</v>
      </c>
      <c r="D762" s="26" t="s">
        <v>7346</v>
      </c>
      <c r="E762" s="19" t="n">
        <v>17987</v>
      </c>
      <c r="F762" s="20" t="s">
        <v>7347</v>
      </c>
      <c r="G762" s="21" t="n">
        <v>54.11</v>
      </c>
      <c r="H762" s="22" t="n">
        <v>7993.2</v>
      </c>
      <c r="I762" s="33" t="n">
        <v>0</v>
      </c>
      <c r="J762" s="15"/>
      <c r="K762" s="25"/>
    </row>
    <row r="763" customFormat="false" ht="12.75" hidden="false" customHeight="true" outlineLevel="0" collapsed="false">
      <c r="A763" s="15" t="n">
        <v>757</v>
      </c>
      <c r="B763" s="16" t="s">
        <v>61</v>
      </c>
      <c r="C763" s="15" t="n">
        <v>84740566843</v>
      </c>
      <c r="D763" s="26" t="s">
        <v>7348</v>
      </c>
      <c r="E763" s="19"/>
      <c r="F763" s="20" t="n">
        <v>2972140830</v>
      </c>
      <c r="G763" s="21" t="n">
        <v>37.78</v>
      </c>
      <c r="H763" s="22" t="n">
        <v>5662.8</v>
      </c>
      <c r="I763" s="33" t="n">
        <v>0</v>
      </c>
      <c r="J763" s="15"/>
      <c r="K763" s="25"/>
    </row>
    <row r="764" customFormat="false" ht="12.75" hidden="false" customHeight="true" outlineLevel="0" collapsed="false">
      <c r="A764" s="15" t="n">
        <v>758</v>
      </c>
      <c r="B764" s="16" t="s">
        <v>61</v>
      </c>
      <c r="C764" s="15" t="n">
        <v>84740409036</v>
      </c>
      <c r="D764" s="26" t="s">
        <v>7349</v>
      </c>
      <c r="E764" s="19"/>
      <c r="F764" s="20" t="n">
        <v>4335840874</v>
      </c>
      <c r="G764" s="21" t="n">
        <v>150.58</v>
      </c>
      <c r="H764" s="22" t="n">
        <v>20832</v>
      </c>
      <c r="I764" s="33" t="n">
        <v>0</v>
      </c>
      <c r="J764" s="73"/>
      <c r="K764" s="25"/>
    </row>
    <row r="765" customFormat="false" ht="12.75" hidden="false" customHeight="true" outlineLevel="0" collapsed="false">
      <c r="B765" s="48"/>
      <c r="C765" s="49"/>
      <c r="D765" s="50"/>
      <c r="E765" s="51"/>
      <c r="I765" s="52"/>
      <c r="J765" s="53"/>
    </row>
    <row r="766" customFormat="false" ht="12.75" hidden="false" customHeight="true" outlineLevel="0" collapsed="false">
      <c r="B766" s="48"/>
      <c r="C766" s="49"/>
      <c r="D766" s="50"/>
      <c r="E766" s="51"/>
      <c r="I766" s="52"/>
      <c r="J766" s="53"/>
    </row>
    <row r="767" customFormat="false" ht="12.75" hidden="false" customHeight="true" outlineLevel="0" collapsed="false">
      <c r="B767" s="48"/>
      <c r="C767" s="49"/>
      <c r="D767" s="50"/>
      <c r="E767" s="51"/>
      <c r="I767" s="52"/>
      <c r="J767" s="53"/>
    </row>
    <row r="768" customFormat="false" ht="12.75" hidden="false" customHeight="true" outlineLevel="0" collapsed="false">
      <c r="B768" s="48"/>
      <c r="C768" s="49"/>
      <c r="D768" s="50"/>
      <c r="E768" s="51"/>
      <c r="I768" s="52"/>
      <c r="J768" s="53"/>
    </row>
    <row r="769" customFormat="false" ht="12.75" hidden="false" customHeight="true" outlineLevel="0" collapsed="false">
      <c r="B769" s="0"/>
      <c r="C769" s="0"/>
      <c r="D769" s="0"/>
      <c r="E769" s="0"/>
      <c r="F769" s="0"/>
      <c r="I769" s="54"/>
      <c r="J769" s="54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</row>
    <row r="770" customFormat="false" ht="12.75" hidden="false" customHeight="true" outlineLevel="0" collapsed="false">
      <c r="B770" s="0"/>
      <c r="C770" s="0"/>
      <c r="D770" s="0"/>
      <c r="E770" s="0"/>
      <c r="F770" s="0"/>
      <c r="I770" s="54"/>
      <c r="J770" s="54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</row>
    <row r="771" customFormat="false" ht="12.75" hidden="false" customHeight="true" outlineLevel="0" collapsed="false">
      <c r="B771" s="0"/>
      <c r="C771" s="0"/>
      <c r="D771" s="0"/>
      <c r="E771" s="0"/>
      <c r="F771" s="0"/>
      <c r="I771" s="54"/>
      <c r="J771" s="54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</row>
    <row r="772" customFormat="false" ht="12.75" hidden="false" customHeight="true" outlineLevel="0" collapsed="false">
      <c r="B772" s="0"/>
      <c r="C772" s="0"/>
      <c r="D772" s="0"/>
      <c r="E772" s="0"/>
      <c r="F772" s="0"/>
      <c r="I772" s="54"/>
      <c r="J772" s="54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</row>
    <row r="773" customFormat="false" ht="12.75" hidden="false" customHeight="true" outlineLevel="0" collapsed="false">
      <c r="B773" s="48"/>
      <c r="C773" s="55"/>
      <c r="D773" s="56"/>
      <c r="E773" s="51"/>
      <c r="I773" s="57"/>
      <c r="J773" s="57"/>
    </row>
    <row r="774" customFormat="false" ht="12.75" hidden="false" customHeight="true" outlineLevel="0" collapsed="false">
      <c r="B774" s="48"/>
      <c r="C774" s="58"/>
      <c r="D774" s="59"/>
      <c r="E774" s="51"/>
      <c r="I774" s="60"/>
      <c r="J774" s="60"/>
    </row>
    <row r="775" customFormat="false" ht="12.75" hidden="false" customHeight="true" outlineLevel="0" collapsed="false">
      <c r="B775" s="48"/>
      <c r="C775" s="61"/>
      <c r="D775" s="59"/>
      <c r="E775" s="51"/>
      <c r="I775" s="60"/>
      <c r="J775" s="60"/>
      <c r="K775" s="0"/>
    </row>
    <row r="776" customFormat="false" ht="12.75" hidden="false" customHeight="true" outlineLevel="0" collapsed="false">
      <c r="B776" s="48"/>
      <c r="C776" s="55"/>
      <c r="D776" s="59"/>
      <c r="E776" s="51"/>
      <c r="I776" s="62"/>
      <c r="J776" s="62"/>
    </row>
    <row r="777" customFormat="false" ht="12.75" hidden="false" customHeight="true" outlineLevel="0" collapsed="false">
      <c r="B777" s="48"/>
      <c r="C777" s="58"/>
      <c r="D777" s="59"/>
      <c r="E777" s="51"/>
      <c r="I777" s="60"/>
      <c r="J777" s="60"/>
    </row>
    <row r="778" customFormat="false" ht="12.75" hidden="false" customHeight="true" outlineLevel="0" collapsed="false">
      <c r="B778" s="48"/>
      <c r="C778" s="58"/>
      <c r="D778" s="59"/>
      <c r="E778" s="51"/>
      <c r="I778" s="60"/>
      <c r="J778" s="60"/>
    </row>
    <row r="779" customFormat="false" ht="12.75" hidden="false" customHeight="true" outlineLevel="0" collapsed="false">
      <c r="B779" s="48"/>
      <c r="C779" s="55"/>
      <c r="D779" s="56"/>
      <c r="E779" s="51"/>
      <c r="I779" s="57"/>
      <c r="J779" s="57"/>
    </row>
    <row r="780" customFormat="false" ht="12.75" hidden="false" customHeight="true" outlineLevel="0" collapsed="false">
      <c r="B780" s="48"/>
      <c r="C780" s="58"/>
      <c r="D780" s="59"/>
      <c r="E780" s="51"/>
      <c r="I780" s="60"/>
      <c r="J780" s="60"/>
    </row>
    <row r="781" customFormat="false" ht="12.75" hidden="false" customHeight="true" outlineLevel="0" collapsed="false">
      <c r="B781" s="48"/>
      <c r="C781" s="58"/>
      <c r="D781" s="59"/>
      <c r="E781" s="51"/>
      <c r="I781" s="60"/>
      <c r="J781" s="60"/>
    </row>
    <row r="782" customFormat="false" ht="12.75" hidden="false" customHeight="true" outlineLevel="0" collapsed="false">
      <c r="B782" s="48"/>
      <c r="C782" s="58"/>
      <c r="D782" s="59"/>
      <c r="E782" s="51"/>
      <c r="I782" s="60"/>
      <c r="J782" s="60"/>
    </row>
    <row r="783" customFormat="false" ht="12.75" hidden="false" customHeight="true" outlineLevel="0" collapsed="false">
      <c r="B783" s="48"/>
      <c r="C783" s="58"/>
      <c r="D783" s="59"/>
      <c r="E783" s="51"/>
      <c r="I783" s="60"/>
      <c r="J783" s="60"/>
    </row>
    <row r="784" customFormat="false" ht="12.75" hidden="false" customHeight="true" outlineLevel="0" collapsed="false">
      <c r="B784" s="48"/>
      <c r="C784" s="55"/>
      <c r="D784" s="56"/>
      <c r="E784" s="51"/>
      <c r="I784" s="57"/>
      <c r="J784" s="57"/>
    </row>
    <row r="785" customFormat="false" ht="12.75" hidden="false" customHeight="true" outlineLevel="0" collapsed="false">
      <c r="B785" s="48"/>
      <c r="C785" s="62"/>
      <c r="D785" s="63"/>
      <c r="E785" s="63"/>
      <c r="I785" s="62"/>
      <c r="J785" s="62"/>
    </row>
    <row r="786" customFormat="false" ht="12.75" hidden="false" customHeight="true" outlineLevel="0" collapsed="false">
      <c r="B786" s="48"/>
      <c r="C786" s="58"/>
      <c r="D786" s="59"/>
      <c r="E786" s="51"/>
      <c r="I786" s="60"/>
      <c r="J786" s="60"/>
    </row>
    <row r="787" customFormat="false" ht="12.75" hidden="false" customHeight="true" outlineLevel="0" collapsed="false">
      <c r="B787" s="48"/>
      <c r="C787" s="55"/>
      <c r="D787" s="56"/>
      <c r="E787" s="51"/>
      <c r="I787" s="57"/>
      <c r="J787" s="57"/>
    </row>
    <row r="788" customFormat="false" ht="12.75" hidden="false" customHeight="true" outlineLevel="0" collapsed="false">
      <c r="B788" s="48"/>
      <c r="C788" s="49"/>
      <c r="D788" s="64"/>
      <c r="E788" s="51"/>
      <c r="I788" s="65"/>
      <c r="J788" s="65"/>
    </row>
    <row r="789" customFormat="false" ht="12.75" hidden="false" customHeight="true" outlineLevel="0" collapsed="false">
      <c r="B789" s="48"/>
      <c r="C789" s="66"/>
      <c r="D789" s="67"/>
      <c r="E789" s="51"/>
      <c r="I789" s="62"/>
      <c r="J789" s="62"/>
    </row>
    <row r="790" customFormat="false" ht="12.75" hidden="false" customHeight="true" outlineLevel="0" collapsed="false">
      <c r="B790" s="48"/>
      <c r="C790" s="55"/>
      <c r="D790" s="56"/>
      <c r="E790" s="51"/>
      <c r="I790" s="57"/>
      <c r="J790" s="57"/>
    </row>
    <row r="791" customFormat="false" ht="12.75" hidden="false" customHeight="true" outlineLevel="0" collapsed="false">
      <c r="B791" s="48"/>
      <c r="C791" s="58"/>
      <c r="D791" s="59"/>
      <c r="E791" s="51"/>
      <c r="I791" s="60"/>
      <c r="J791" s="60"/>
    </row>
    <row r="792" customFormat="false" ht="12.75" hidden="false" customHeight="true" outlineLevel="0" collapsed="false">
      <c r="B792" s="48"/>
      <c r="C792" s="58"/>
      <c r="D792" s="59"/>
      <c r="E792" s="51"/>
      <c r="I792" s="60"/>
      <c r="J792" s="60"/>
    </row>
    <row r="793" customFormat="false" ht="12.75" hidden="false" customHeight="true" outlineLevel="0" collapsed="false">
      <c r="B793" s="48"/>
      <c r="C793" s="55"/>
      <c r="D793" s="56"/>
      <c r="E793" s="51"/>
      <c r="I793" s="57"/>
      <c r="J793" s="57"/>
    </row>
    <row r="794" customFormat="false" ht="12.75" hidden="false" customHeight="true" outlineLevel="0" collapsed="false">
      <c r="B794" s="48"/>
      <c r="C794" s="55"/>
      <c r="D794" s="56"/>
      <c r="E794" s="51"/>
      <c r="I794" s="57"/>
      <c r="J794" s="57"/>
    </row>
    <row r="795" customFormat="false" ht="12.75" hidden="false" customHeight="true" outlineLevel="0" collapsed="false">
      <c r="B795" s="48"/>
      <c r="C795" s="58"/>
      <c r="D795" s="59"/>
      <c r="E795" s="51"/>
      <c r="I795" s="60"/>
      <c r="J795" s="60"/>
    </row>
    <row r="796" customFormat="false" ht="12.75" hidden="false" customHeight="true" outlineLevel="0" collapsed="false">
      <c r="B796" s="48"/>
      <c r="C796" s="58"/>
      <c r="D796" s="59"/>
      <c r="E796" s="51"/>
      <c r="I796" s="60"/>
      <c r="J796" s="60"/>
    </row>
    <row r="797" customFormat="false" ht="12.75" hidden="false" customHeight="true" outlineLevel="0" collapsed="false">
      <c r="B797" s="48"/>
      <c r="C797" s="66"/>
      <c r="D797" s="67"/>
      <c r="E797" s="51"/>
      <c r="I797" s="62"/>
      <c r="J797" s="62"/>
    </row>
    <row r="798" customFormat="false" ht="12.75" hidden="false" customHeight="true" outlineLevel="0" collapsed="false">
      <c r="B798" s="48"/>
      <c r="C798" s="58"/>
      <c r="D798" s="59"/>
      <c r="E798" s="51"/>
      <c r="I798" s="60"/>
      <c r="J798" s="60"/>
    </row>
    <row r="799" customFormat="false" ht="12.75" hidden="false" customHeight="true" outlineLevel="0" collapsed="false">
      <c r="B799" s="48"/>
      <c r="C799" s="58"/>
      <c r="D799" s="59"/>
      <c r="E799" s="51"/>
      <c r="I799" s="60"/>
      <c r="J799" s="60"/>
    </row>
    <row r="800" customFormat="false" ht="12.75" hidden="false" customHeight="true" outlineLevel="0" collapsed="false">
      <c r="B800" s="48"/>
      <c r="C800" s="58"/>
      <c r="D800" s="59"/>
      <c r="E800" s="51"/>
      <c r="I800" s="60"/>
      <c r="J800" s="60"/>
    </row>
    <row r="801" customFormat="false" ht="12.75" hidden="false" customHeight="true" outlineLevel="0" collapsed="false">
      <c r="B801" s="48"/>
      <c r="C801" s="66"/>
      <c r="D801" s="67"/>
      <c r="E801" s="51"/>
      <c r="I801" s="62"/>
      <c r="J801" s="62"/>
    </row>
    <row r="802" customFormat="false" ht="12.75" hidden="false" customHeight="true" outlineLevel="0" collapsed="false">
      <c r="B802" s="48"/>
      <c r="C802" s="66"/>
      <c r="D802" s="67"/>
      <c r="E802" s="51"/>
      <c r="I802" s="62"/>
      <c r="J802" s="62"/>
    </row>
    <row r="803" customFormat="false" ht="12.75" hidden="false" customHeight="true" outlineLevel="0" collapsed="false">
      <c r="B803" s="48"/>
      <c r="C803" s="58"/>
      <c r="D803" s="59"/>
      <c r="E803" s="51"/>
      <c r="I803" s="60"/>
      <c r="J803" s="60"/>
    </row>
    <row r="804" customFormat="false" ht="12.75" hidden="false" customHeight="true" outlineLevel="0" collapsed="false">
      <c r="B804" s="48"/>
      <c r="C804" s="66"/>
      <c r="D804" s="67"/>
      <c r="E804" s="51"/>
      <c r="I804" s="62"/>
      <c r="J804" s="62"/>
    </row>
    <row r="805" customFormat="false" ht="12.75" hidden="false" customHeight="true" outlineLevel="0" collapsed="false">
      <c r="B805" s="48"/>
      <c r="C805" s="66"/>
      <c r="D805" s="67"/>
      <c r="E805" s="51"/>
      <c r="I805" s="62"/>
      <c r="J805" s="62"/>
    </row>
    <row r="806" customFormat="false" ht="12.75" hidden="false" customHeight="true" outlineLevel="0" collapsed="false">
      <c r="B806" s="48"/>
      <c r="C806" s="58"/>
      <c r="D806" s="59"/>
      <c r="E806" s="51"/>
      <c r="I806" s="60"/>
      <c r="J806" s="60"/>
    </row>
    <row r="807" customFormat="false" ht="12.75" hidden="false" customHeight="true" outlineLevel="0" collapsed="false">
      <c r="B807" s="48"/>
      <c r="C807" s="62"/>
      <c r="D807" s="63"/>
      <c r="E807" s="63"/>
      <c r="I807" s="62"/>
      <c r="J807" s="62"/>
    </row>
    <row r="808" customFormat="false" ht="12.75" hidden="false" customHeight="true" outlineLevel="0" collapsed="false">
      <c r="B808" s="48"/>
      <c r="C808" s="58"/>
      <c r="D808" s="59"/>
      <c r="E808" s="51"/>
      <c r="I808" s="60"/>
      <c r="J808" s="60"/>
    </row>
    <row r="809" customFormat="false" ht="12.75" hidden="false" customHeight="true" outlineLevel="0" collapsed="false">
      <c r="B809" s="48"/>
      <c r="C809" s="58"/>
      <c r="D809" s="59"/>
      <c r="E809" s="51"/>
      <c r="I809" s="60"/>
      <c r="J809" s="60"/>
    </row>
    <row r="810" customFormat="false" ht="12.75" hidden="false" customHeight="true" outlineLevel="0" collapsed="false">
      <c r="B810" s="48"/>
      <c r="C810" s="58"/>
      <c r="D810" s="59"/>
      <c r="E810" s="51"/>
      <c r="I810" s="60"/>
      <c r="J810" s="60"/>
    </row>
    <row r="811" customFormat="false" ht="12.75" hidden="false" customHeight="true" outlineLevel="0" collapsed="false">
      <c r="B811" s="48"/>
      <c r="C811" s="58"/>
      <c r="D811" s="59"/>
      <c r="E811" s="51"/>
      <c r="I811" s="60"/>
      <c r="J811" s="60"/>
    </row>
    <row r="812" customFormat="false" ht="12.75" hidden="false" customHeight="true" outlineLevel="0" collapsed="false">
      <c r="B812" s="48"/>
      <c r="C812" s="66"/>
      <c r="D812" s="67"/>
      <c r="E812" s="51"/>
      <c r="I812" s="62"/>
      <c r="J812" s="62"/>
    </row>
    <row r="813" customFormat="false" ht="12.75" hidden="false" customHeight="true" outlineLevel="0" collapsed="false">
      <c r="B813" s="48"/>
      <c r="C813" s="65"/>
      <c r="D813" s="59"/>
      <c r="E813" s="51"/>
      <c r="I813" s="65"/>
      <c r="J813" s="65"/>
    </row>
    <row r="814" customFormat="false" ht="12.75" hidden="false" customHeight="true" outlineLevel="0" collapsed="false">
      <c r="B814" s="48"/>
      <c r="C814" s="53"/>
      <c r="D814" s="63"/>
      <c r="E814" s="51"/>
      <c r="I814" s="62"/>
      <c r="J814" s="62"/>
    </row>
    <row r="815" customFormat="false" ht="12.75" hidden="false" customHeight="true" outlineLevel="0" collapsed="false">
      <c r="B815" s="48"/>
      <c r="C815" s="68"/>
      <c r="D815" s="59"/>
      <c r="E815" s="51"/>
      <c r="I815" s="65"/>
      <c r="J815" s="65"/>
    </row>
    <row r="816" customFormat="false" ht="12.75" hidden="false" customHeight="true" outlineLevel="0" collapsed="false">
      <c r="B816" s="48"/>
      <c r="C816" s="61"/>
      <c r="D816" s="69"/>
      <c r="E816" s="51"/>
      <c r="I816" s="51"/>
      <c r="J816" s="51"/>
    </row>
  </sheetData>
  <mergeCells count="5">
    <mergeCell ref="A1:J1"/>
    <mergeCell ref="A2:J2"/>
    <mergeCell ref="A3:J3"/>
    <mergeCell ref="A4:J4"/>
    <mergeCell ref="A5:J5"/>
  </mergeCells>
  <printOptions headings="false" gridLines="false" gridLinesSet="true" horizontalCentered="false" verticalCentered="false"/>
  <pageMargins left="0.7875" right="0.7875" top="0.590277777777778" bottom="0.622916666666667" header="0.511811023622047" footer="0.472222222222222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Verdana,Regular"&amp;8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2" activeCellId="0" sqref="D452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4.08"/>
    <col collapsed="false" customWidth="true" hidden="false" outlineLevel="0" max="2" min="2" style="1" width="12.76"/>
    <col collapsed="false" customWidth="true" hidden="false" outlineLevel="0" max="3" min="3" style="2" width="30.64"/>
    <col collapsed="false" customWidth="true" hidden="false" outlineLevel="0" max="4" min="4" style="2" width="11.23"/>
    <col collapsed="false" customWidth="true" hidden="false" outlineLevel="0" max="5" min="5" style="3" width="19.4"/>
    <col collapsed="false" customWidth="true" hidden="false" outlineLevel="0" max="6" min="6" style="2" width="51.06"/>
    <col collapsed="false" customWidth="false" hidden="false" outlineLevel="0" max="233" min="7" style="2" width="11.57"/>
  </cols>
  <sheetData>
    <row r="1" s="7" customFormat="true" ht="12.75" hidden="false" customHeight="true" outlineLevel="0" collapsed="false">
      <c r="A1" s="6" t="s">
        <v>7350</v>
      </c>
      <c r="B1" s="6"/>
      <c r="C1" s="6"/>
      <c r="D1" s="6"/>
      <c r="E1" s="6"/>
      <c r="F1" s="6"/>
      <c r="G1" s="75"/>
      <c r="H1" s="75"/>
      <c r="I1" s="76"/>
      <c r="J1" s="76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7" customFormat="tru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75"/>
      <c r="H2" s="75"/>
      <c r="I2" s="76"/>
      <c r="J2" s="76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  <c r="IR2" s="8"/>
      <c r="IS2" s="8"/>
      <c r="IT2" s="8"/>
      <c r="IU2" s="8"/>
      <c r="IV2" s="8"/>
    </row>
    <row r="3" s="7" customFormat="true" ht="12.75" hidden="false" customHeight="true" outlineLevel="0" collapsed="false">
      <c r="A3" s="10" t="s">
        <v>2</v>
      </c>
      <c r="B3" s="10"/>
      <c r="C3" s="10"/>
      <c r="D3" s="10"/>
      <c r="E3" s="10"/>
      <c r="F3" s="10"/>
      <c r="G3" s="76"/>
      <c r="H3" s="76"/>
      <c r="I3" s="76"/>
      <c r="J3" s="76"/>
      <c r="HZ3" s="8"/>
      <c r="IA3" s="8"/>
      <c r="IB3" s="8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  <c r="IQ3" s="8"/>
      <c r="IR3" s="8"/>
      <c r="IS3" s="8"/>
      <c r="IT3" s="8"/>
      <c r="IU3" s="8"/>
      <c r="IV3" s="8"/>
    </row>
    <row r="4" s="7" customFormat="true" ht="12.75" hidden="false" customHeight="true" outlineLevel="0" collapsed="false">
      <c r="A4" s="10" t="s">
        <v>3</v>
      </c>
      <c r="B4" s="10"/>
      <c r="C4" s="10"/>
      <c r="D4" s="10"/>
      <c r="E4" s="10"/>
      <c r="F4" s="10"/>
      <c r="G4" s="76"/>
      <c r="H4" s="76"/>
      <c r="I4" s="76"/>
      <c r="J4" s="76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  <c r="IQ4" s="8"/>
      <c r="IR4" s="8"/>
      <c r="IS4" s="8"/>
      <c r="IT4" s="8"/>
      <c r="IU4" s="8"/>
      <c r="IV4" s="8"/>
    </row>
    <row r="5" s="7" customFormat="true" ht="12.75" hidden="false" customHeight="true" outlineLevel="0" collapsed="false">
      <c r="A5" s="11" t="s">
        <v>7351</v>
      </c>
      <c r="B5" s="11"/>
      <c r="C5" s="11"/>
      <c r="D5" s="11"/>
      <c r="E5" s="11"/>
      <c r="F5" s="11"/>
      <c r="G5" s="75"/>
      <c r="H5" s="75"/>
      <c r="I5" s="76"/>
      <c r="J5" s="76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  <c r="IQ5" s="8"/>
      <c r="IR5" s="8"/>
      <c r="IS5" s="8"/>
      <c r="IT5" s="8"/>
      <c r="IU5" s="8"/>
      <c r="IV5" s="8"/>
    </row>
    <row r="6" s="14" customFormat="true" ht="22.7" hidden="false" customHeight="true" outlineLevel="0" collapsed="false">
      <c r="A6" s="13" t="s">
        <v>6</v>
      </c>
      <c r="B6" s="13" t="s">
        <v>7</v>
      </c>
      <c r="C6" s="13" t="s">
        <v>8</v>
      </c>
      <c r="D6" s="13" t="s">
        <v>9</v>
      </c>
      <c r="E6" s="13" t="s">
        <v>10</v>
      </c>
      <c r="F6" s="77" t="s">
        <v>7352</v>
      </c>
      <c r="HZ6" s="78"/>
      <c r="IA6" s="78"/>
      <c r="IB6" s="78"/>
      <c r="IC6" s="78"/>
      <c r="ID6" s="78"/>
      <c r="IE6" s="78"/>
      <c r="IF6" s="78"/>
      <c r="IG6" s="78"/>
      <c r="IH6" s="78"/>
      <c r="II6" s="78"/>
      <c r="IJ6" s="78"/>
      <c r="IK6" s="78"/>
      <c r="IL6" s="78"/>
      <c r="IM6" s="78"/>
      <c r="IN6" s="78"/>
      <c r="IO6" s="78"/>
      <c r="IP6" s="78"/>
      <c r="IQ6" s="78"/>
      <c r="IR6" s="78"/>
      <c r="IS6" s="78"/>
      <c r="IT6" s="78"/>
      <c r="IU6" s="78"/>
      <c r="IV6" s="78"/>
    </row>
    <row r="7" customFormat="false" ht="22.7" hidden="false" customHeight="true" outlineLevel="0" collapsed="false">
      <c r="A7" s="79" t="s">
        <v>15</v>
      </c>
      <c r="B7" s="80" t="n">
        <v>84740026160</v>
      </c>
      <c r="C7" s="81" t="s">
        <v>7353</v>
      </c>
      <c r="D7" s="82" t="s">
        <v>7354</v>
      </c>
      <c r="E7" s="80" t="s">
        <v>7355</v>
      </c>
      <c r="F7" s="83" t="s">
        <v>7356</v>
      </c>
      <c r="G7" s="25"/>
    </row>
    <row r="8" customFormat="false" ht="22.7" hidden="false" customHeight="true" outlineLevel="0" collapsed="false">
      <c r="A8" s="79" t="s">
        <v>310</v>
      </c>
      <c r="B8" s="84" t="n">
        <v>84740013820</v>
      </c>
      <c r="C8" s="85" t="s">
        <v>7357</v>
      </c>
      <c r="D8" s="82" t="n">
        <v>25432</v>
      </c>
      <c r="E8" s="80" t="s">
        <v>7358</v>
      </c>
      <c r="F8" s="83" t="s">
        <v>7359</v>
      </c>
      <c r="G8" s="25"/>
    </row>
    <row r="9" customFormat="false" ht="22.7" hidden="false" customHeight="true" outlineLevel="0" collapsed="false">
      <c r="A9" s="79" t="s">
        <v>15</v>
      </c>
      <c r="B9" s="80" t="n">
        <v>84740223486</v>
      </c>
      <c r="C9" s="81" t="s">
        <v>7360</v>
      </c>
      <c r="D9" s="82" t="n">
        <v>30534</v>
      </c>
      <c r="E9" s="80" t="s">
        <v>7361</v>
      </c>
      <c r="F9" s="83" t="s">
        <v>7362</v>
      </c>
      <c r="G9" s="25"/>
    </row>
    <row r="10" customFormat="false" ht="22.7" hidden="false" customHeight="true" outlineLevel="0" collapsed="false">
      <c r="A10" s="79" t="s">
        <v>15</v>
      </c>
      <c r="B10" s="80" t="n">
        <v>84740129774</v>
      </c>
      <c r="C10" s="81" t="s">
        <v>7363</v>
      </c>
      <c r="D10" s="82" t="n">
        <v>25036</v>
      </c>
      <c r="E10" s="80" t="s">
        <v>7364</v>
      </c>
      <c r="F10" s="83" t="s">
        <v>7365</v>
      </c>
      <c r="G10" s="25"/>
    </row>
    <row r="11" customFormat="false" ht="22.7" hidden="false" customHeight="true" outlineLevel="0" collapsed="false">
      <c r="A11" s="79" t="s">
        <v>15</v>
      </c>
      <c r="B11" s="80" t="n">
        <v>84740001031</v>
      </c>
      <c r="C11" s="81" t="s">
        <v>7366</v>
      </c>
      <c r="D11" s="82" t="n">
        <v>16880</v>
      </c>
      <c r="E11" s="80" t="s">
        <v>7367</v>
      </c>
      <c r="F11" s="83" t="s">
        <v>7368</v>
      </c>
      <c r="G11" s="25"/>
    </row>
    <row r="12" customFormat="false" ht="22.7" hidden="false" customHeight="true" outlineLevel="0" collapsed="false">
      <c r="A12" s="79" t="s">
        <v>61</v>
      </c>
      <c r="B12" s="80" t="n">
        <v>84740569706</v>
      </c>
      <c r="C12" s="85" t="s">
        <v>7369</v>
      </c>
      <c r="D12" s="82" t="s">
        <v>7370</v>
      </c>
      <c r="E12" s="80" t="s">
        <v>7371</v>
      </c>
      <c r="F12" s="83" t="s">
        <v>7372</v>
      </c>
      <c r="G12" s="25"/>
    </row>
    <row r="13" customFormat="false" ht="22.7" hidden="false" customHeight="true" outlineLevel="0" collapsed="false">
      <c r="A13" s="79" t="s">
        <v>15</v>
      </c>
      <c r="B13" s="80" t="n">
        <v>84740155266</v>
      </c>
      <c r="C13" s="81" t="s">
        <v>7373</v>
      </c>
      <c r="D13" s="82"/>
      <c r="E13" s="80" t="n">
        <v>5077670825</v>
      </c>
      <c r="F13" s="83" t="s">
        <v>7374</v>
      </c>
      <c r="G13" s="25"/>
    </row>
    <row r="14" customFormat="false" ht="22.7" hidden="false" customHeight="true" outlineLevel="0" collapsed="false">
      <c r="A14" s="79" t="s">
        <v>23</v>
      </c>
      <c r="B14" s="41" t="n">
        <v>84740200658</v>
      </c>
      <c r="C14" s="85" t="s">
        <v>7375</v>
      </c>
      <c r="D14" s="82" t="n">
        <v>23189</v>
      </c>
      <c r="E14" s="80" t="s">
        <v>7376</v>
      </c>
      <c r="F14" s="86" t="s">
        <v>7377</v>
      </c>
      <c r="G14" s="25"/>
    </row>
    <row r="15" customFormat="false" ht="22.7" hidden="false" customHeight="true" outlineLevel="0" collapsed="false">
      <c r="A15" s="79" t="s">
        <v>15</v>
      </c>
      <c r="B15" s="80" t="n">
        <v>84740190016</v>
      </c>
      <c r="C15" s="81" t="s">
        <v>7378</v>
      </c>
      <c r="D15" s="82" t="n">
        <v>21717</v>
      </c>
      <c r="E15" s="80" t="s">
        <v>7379</v>
      </c>
      <c r="F15" s="83" t="s">
        <v>7380</v>
      </c>
      <c r="G15" s="25"/>
    </row>
    <row r="16" customFormat="false" ht="22.7" hidden="false" customHeight="true" outlineLevel="0" collapsed="false">
      <c r="A16" s="79" t="s">
        <v>15</v>
      </c>
      <c r="B16" s="80" t="n">
        <v>84740131358</v>
      </c>
      <c r="C16" s="81" t="s">
        <v>7381</v>
      </c>
      <c r="D16" s="82" t="n">
        <v>19413</v>
      </c>
      <c r="E16" s="80" t="s">
        <v>7382</v>
      </c>
      <c r="F16" s="83" t="s">
        <v>7383</v>
      </c>
      <c r="G16" s="25"/>
    </row>
    <row r="17" customFormat="false" ht="22.7" hidden="false" customHeight="true" outlineLevel="0" collapsed="false">
      <c r="A17" s="79" t="s">
        <v>15</v>
      </c>
      <c r="B17" s="80" t="n">
        <v>84740502566</v>
      </c>
      <c r="C17" s="81" t="s">
        <v>7384</v>
      </c>
      <c r="D17" s="82" t="n">
        <v>17518</v>
      </c>
      <c r="E17" s="80" t="s">
        <v>7385</v>
      </c>
      <c r="F17" s="83" t="s">
        <v>7386</v>
      </c>
      <c r="G17" s="25"/>
    </row>
    <row r="18" customFormat="false" ht="22.7" hidden="false" customHeight="true" outlineLevel="0" collapsed="false">
      <c r="A18" s="79" t="s">
        <v>20</v>
      </c>
      <c r="B18" s="80" t="n">
        <v>84740445576</v>
      </c>
      <c r="C18" s="85" t="s">
        <v>7387</v>
      </c>
      <c r="D18" s="82" t="n">
        <v>20128</v>
      </c>
      <c r="E18" s="80" t="s">
        <v>7388</v>
      </c>
      <c r="F18" s="87" t="s">
        <v>7389</v>
      </c>
      <c r="G18" s="25"/>
    </row>
    <row r="19" customFormat="false" ht="22.7" hidden="false" customHeight="true" outlineLevel="0" collapsed="false">
      <c r="A19" s="79" t="s">
        <v>15</v>
      </c>
      <c r="B19" s="80" t="n">
        <v>84740056910</v>
      </c>
      <c r="C19" s="81" t="s">
        <v>224</v>
      </c>
      <c r="D19" s="82" t="n">
        <v>20176</v>
      </c>
      <c r="E19" s="80" t="s">
        <v>7390</v>
      </c>
      <c r="F19" s="83" t="s">
        <v>7391</v>
      </c>
      <c r="G19" s="25"/>
    </row>
    <row r="20" customFormat="false" ht="22.7" hidden="false" customHeight="true" outlineLevel="0" collapsed="false">
      <c r="A20" s="79" t="s">
        <v>198</v>
      </c>
      <c r="B20" s="84" t="n">
        <v>84740449305</v>
      </c>
      <c r="C20" s="85" t="s">
        <v>7392</v>
      </c>
      <c r="D20" s="82" t="n">
        <v>18433</v>
      </c>
      <c r="E20" s="80" t="s">
        <v>7393</v>
      </c>
      <c r="F20" s="83" t="s">
        <v>7394</v>
      </c>
      <c r="G20" s="25"/>
    </row>
    <row r="21" customFormat="false" ht="22.7" hidden="false" customHeight="true" outlineLevel="0" collapsed="false">
      <c r="A21" s="79" t="s">
        <v>20</v>
      </c>
      <c r="B21" s="80" t="n">
        <v>84740173962</v>
      </c>
      <c r="C21" s="85" t="s">
        <v>7395</v>
      </c>
      <c r="D21" s="82" t="n">
        <v>23336</v>
      </c>
      <c r="E21" s="80" t="s">
        <v>7396</v>
      </c>
      <c r="F21" s="83" t="s">
        <v>7397</v>
      </c>
      <c r="G21" s="25"/>
    </row>
    <row r="22" customFormat="false" ht="22.7" hidden="false" customHeight="true" outlineLevel="0" collapsed="false">
      <c r="A22" s="79" t="s">
        <v>23</v>
      </c>
      <c r="B22" s="41" t="n">
        <v>84740213826</v>
      </c>
      <c r="C22" s="85" t="s">
        <v>7398</v>
      </c>
      <c r="D22" s="82" t="n">
        <v>23895</v>
      </c>
      <c r="E22" s="80" t="s">
        <v>7399</v>
      </c>
      <c r="F22" s="86" t="s">
        <v>7400</v>
      </c>
      <c r="G22" s="25"/>
    </row>
    <row r="23" customFormat="false" ht="22.7" hidden="false" customHeight="true" outlineLevel="0" collapsed="false">
      <c r="A23" s="79" t="s">
        <v>15</v>
      </c>
      <c r="B23" s="80" t="n">
        <v>84740139641</v>
      </c>
      <c r="C23" s="81" t="s">
        <v>7401</v>
      </c>
      <c r="D23" s="82" t="n">
        <v>17907</v>
      </c>
      <c r="E23" s="80" t="s">
        <v>7402</v>
      </c>
      <c r="F23" s="83" t="s">
        <v>7383</v>
      </c>
      <c r="G23" s="25"/>
    </row>
    <row r="24" customFormat="false" ht="22.7" hidden="false" customHeight="true" outlineLevel="0" collapsed="false">
      <c r="A24" s="79" t="s">
        <v>23</v>
      </c>
      <c r="B24" s="41" t="n">
        <v>84740523018</v>
      </c>
      <c r="C24" s="85" t="s">
        <v>7403</v>
      </c>
      <c r="D24" s="82" t="n">
        <v>20519</v>
      </c>
      <c r="E24" s="80" t="s">
        <v>7404</v>
      </c>
      <c r="F24" s="86" t="s">
        <v>7405</v>
      </c>
      <c r="G24" s="25"/>
    </row>
    <row r="25" customFormat="false" ht="22.7" hidden="false" customHeight="true" outlineLevel="0" collapsed="false">
      <c r="A25" s="79" t="s">
        <v>20</v>
      </c>
      <c r="B25" s="88" t="n">
        <v>84740298462</v>
      </c>
      <c r="C25" s="85" t="s">
        <v>7406</v>
      </c>
      <c r="D25" s="82" t="n">
        <v>17545</v>
      </c>
      <c r="E25" s="80" t="s">
        <v>7407</v>
      </c>
      <c r="F25" s="87" t="s">
        <v>7408</v>
      </c>
      <c r="G25" s="25"/>
    </row>
    <row r="26" customFormat="false" ht="22.7" hidden="false" customHeight="true" outlineLevel="0" collapsed="false">
      <c r="A26" s="79" t="s">
        <v>15</v>
      </c>
      <c r="B26" s="41" t="n">
        <v>84740659879</v>
      </c>
      <c r="C26" s="81" t="s">
        <v>7409</v>
      </c>
      <c r="D26" s="82" t="n">
        <v>28456</v>
      </c>
      <c r="E26" s="80" t="s">
        <v>7410</v>
      </c>
      <c r="F26" s="83" t="s">
        <v>7411</v>
      </c>
      <c r="G26" s="25"/>
    </row>
    <row r="27" customFormat="false" ht="22.7" hidden="false" customHeight="true" outlineLevel="0" collapsed="false">
      <c r="A27" s="79" t="s">
        <v>15</v>
      </c>
      <c r="B27" s="80" t="n">
        <v>84740001254</v>
      </c>
      <c r="C27" s="81" t="s">
        <v>7412</v>
      </c>
      <c r="D27" s="82" t="n">
        <v>11114</v>
      </c>
      <c r="E27" s="80" t="s">
        <v>7413</v>
      </c>
      <c r="F27" s="83" t="s">
        <v>7414</v>
      </c>
      <c r="G27" s="25"/>
    </row>
    <row r="28" customFormat="false" ht="22.7" hidden="false" customHeight="true" outlineLevel="0" collapsed="false">
      <c r="A28" s="79" t="s">
        <v>23</v>
      </c>
      <c r="B28" s="89" t="n">
        <v>84740560051</v>
      </c>
      <c r="C28" s="81" t="s">
        <v>7415</v>
      </c>
      <c r="D28" s="82" t="n">
        <v>26900</v>
      </c>
      <c r="E28" s="80" t="s">
        <v>7416</v>
      </c>
      <c r="F28" s="83" t="s">
        <v>7411</v>
      </c>
      <c r="G28" s="25"/>
    </row>
    <row r="29" customFormat="false" ht="22.7" hidden="false" customHeight="true" outlineLevel="0" collapsed="false">
      <c r="A29" s="79" t="s">
        <v>15</v>
      </c>
      <c r="B29" s="80" t="n">
        <v>84740046531</v>
      </c>
      <c r="C29" s="81" t="s">
        <v>7417</v>
      </c>
      <c r="D29" s="82"/>
      <c r="E29" s="80" t="n">
        <v>5363600825</v>
      </c>
      <c r="F29" s="83" t="s">
        <v>7418</v>
      </c>
      <c r="G29" s="25"/>
    </row>
    <row r="30" customFormat="false" ht="22.7" hidden="false" customHeight="true" outlineLevel="0" collapsed="false">
      <c r="A30" s="79" t="s">
        <v>198</v>
      </c>
      <c r="B30" s="84" t="n">
        <v>84740640580</v>
      </c>
      <c r="C30" s="85" t="s">
        <v>7419</v>
      </c>
      <c r="D30" s="82"/>
      <c r="E30" s="80" t="n">
        <v>2138610841</v>
      </c>
      <c r="F30" s="83" t="s">
        <v>7420</v>
      </c>
      <c r="G30" s="25"/>
    </row>
    <row r="31" customFormat="false" ht="22.7" hidden="false" customHeight="true" outlineLevel="0" collapsed="false">
      <c r="A31" s="79" t="s">
        <v>15</v>
      </c>
      <c r="B31" s="80" t="n">
        <v>84740557875</v>
      </c>
      <c r="C31" s="81" t="s">
        <v>7421</v>
      </c>
      <c r="D31" s="82"/>
      <c r="E31" s="80" t="n">
        <v>5000170828</v>
      </c>
      <c r="F31" s="83" t="s">
        <v>7422</v>
      </c>
      <c r="G31" s="25"/>
    </row>
    <row r="32" customFormat="false" ht="22.7" hidden="false" customHeight="true" outlineLevel="0" collapsed="false">
      <c r="A32" s="79" t="s">
        <v>15</v>
      </c>
      <c r="B32" s="80" t="n">
        <v>84740660737</v>
      </c>
      <c r="C32" s="81" t="s">
        <v>7423</v>
      </c>
      <c r="D32" s="82"/>
      <c r="E32" s="80" t="n">
        <v>4553650823</v>
      </c>
      <c r="F32" s="83" t="s">
        <v>7424</v>
      </c>
      <c r="G32" s="25"/>
    </row>
    <row r="33" customFormat="false" ht="22.7" hidden="false" customHeight="true" outlineLevel="0" collapsed="false">
      <c r="A33" s="79" t="s">
        <v>23</v>
      </c>
      <c r="B33" s="89" t="n">
        <v>84740551860</v>
      </c>
      <c r="C33" s="85" t="s">
        <v>7425</v>
      </c>
      <c r="D33" s="82" t="n">
        <v>14068</v>
      </c>
      <c r="E33" s="80" t="s">
        <v>7426</v>
      </c>
      <c r="F33" s="86" t="s">
        <v>7427</v>
      </c>
      <c r="G33" s="25"/>
    </row>
    <row r="34" customFormat="false" ht="22.7" hidden="false" customHeight="true" outlineLevel="0" collapsed="false">
      <c r="A34" s="79" t="s">
        <v>15</v>
      </c>
      <c r="B34" s="80" t="n">
        <v>84740196229</v>
      </c>
      <c r="C34" s="81" t="s">
        <v>7428</v>
      </c>
      <c r="D34" s="82" t="n">
        <v>20495</v>
      </c>
      <c r="E34" s="80" t="s">
        <v>7429</v>
      </c>
      <c r="F34" s="83" t="s">
        <v>7430</v>
      </c>
      <c r="G34" s="25"/>
    </row>
    <row r="35" customFormat="false" ht="22.7" hidden="false" customHeight="true" outlineLevel="0" collapsed="false">
      <c r="A35" s="79" t="s">
        <v>20</v>
      </c>
      <c r="B35" s="88"/>
      <c r="C35" s="90" t="s">
        <v>7431</v>
      </c>
      <c r="D35" s="82" t="n">
        <v>25518</v>
      </c>
      <c r="E35" s="80"/>
      <c r="F35" s="83" t="s">
        <v>7432</v>
      </c>
      <c r="G35" s="25"/>
    </row>
    <row r="36" customFormat="false" ht="22.7" hidden="false" customHeight="true" outlineLevel="0" collapsed="false">
      <c r="A36" s="79" t="s">
        <v>20</v>
      </c>
      <c r="B36" s="80" t="n">
        <v>84740004662</v>
      </c>
      <c r="C36" s="85" t="s">
        <v>7433</v>
      </c>
      <c r="D36" s="82" t="n">
        <v>25434</v>
      </c>
      <c r="E36" s="80" t="s">
        <v>7434</v>
      </c>
      <c r="F36" s="83" t="s">
        <v>7435</v>
      </c>
      <c r="G36" s="25"/>
    </row>
    <row r="37" customFormat="false" ht="22.7" hidden="false" customHeight="true" outlineLevel="0" collapsed="false">
      <c r="A37" s="79" t="s">
        <v>61</v>
      </c>
      <c r="B37" s="80" t="n">
        <v>84740461557</v>
      </c>
      <c r="C37" s="85" t="s">
        <v>7436</v>
      </c>
      <c r="D37" s="82" t="s">
        <v>7437</v>
      </c>
      <c r="E37" s="80" t="s">
        <v>7438</v>
      </c>
      <c r="F37" s="83" t="s">
        <v>7439</v>
      </c>
      <c r="G37" s="25"/>
    </row>
    <row r="38" customFormat="false" ht="22.7" hidden="false" customHeight="true" outlineLevel="0" collapsed="false">
      <c r="A38" s="79" t="s">
        <v>23</v>
      </c>
      <c r="B38" s="89" t="n">
        <v>84740573872</v>
      </c>
      <c r="C38" s="85" t="s">
        <v>7440</v>
      </c>
      <c r="D38" s="82" t="n">
        <v>24109</v>
      </c>
      <c r="E38" s="80" t="s">
        <v>7441</v>
      </c>
      <c r="F38" s="86" t="s">
        <v>7442</v>
      </c>
      <c r="G38" s="25"/>
    </row>
    <row r="39" customFormat="false" ht="22.7" hidden="false" customHeight="true" outlineLevel="0" collapsed="false">
      <c r="A39" s="79" t="s">
        <v>198</v>
      </c>
      <c r="B39" s="84" t="n">
        <v>84740354349</v>
      </c>
      <c r="C39" s="85" t="s">
        <v>7443</v>
      </c>
      <c r="D39" s="82" t="n">
        <v>28601</v>
      </c>
      <c r="E39" s="80" t="s">
        <v>7444</v>
      </c>
      <c r="F39" s="83" t="s">
        <v>7445</v>
      </c>
      <c r="G39" s="25"/>
    </row>
    <row r="40" customFormat="false" ht="22.7" hidden="false" customHeight="true" outlineLevel="0" collapsed="false">
      <c r="A40" s="79" t="s">
        <v>15</v>
      </c>
      <c r="B40" s="80" t="n">
        <v>84740235498</v>
      </c>
      <c r="C40" s="81" t="s">
        <v>7446</v>
      </c>
      <c r="D40" s="82" t="n">
        <v>19044</v>
      </c>
      <c r="E40" s="80" t="s">
        <v>7447</v>
      </c>
      <c r="F40" s="83" t="s">
        <v>7448</v>
      </c>
      <c r="G40" s="25"/>
    </row>
    <row r="41" customFormat="false" ht="22.7" hidden="false" customHeight="true" outlineLevel="0" collapsed="false">
      <c r="A41" s="79" t="s">
        <v>20</v>
      </c>
      <c r="B41" s="80" t="n">
        <v>84740327816</v>
      </c>
      <c r="C41" s="85" t="s">
        <v>7449</v>
      </c>
      <c r="D41" s="82" t="n">
        <v>30150</v>
      </c>
      <c r="E41" s="80" t="s">
        <v>7450</v>
      </c>
      <c r="F41" s="87" t="s">
        <v>7389</v>
      </c>
      <c r="G41" s="25"/>
    </row>
    <row r="42" customFormat="false" ht="22.7" hidden="false" customHeight="true" outlineLevel="0" collapsed="false">
      <c r="A42" s="79" t="s">
        <v>15</v>
      </c>
      <c r="B42" s="80" t="n">
        <v>84740173723</v>
      </c>
      <c r="C42" s="81" t="s">
        <v>7451</v>
      </c>
      <c r="D42" s="82" t="n">
        <v>20015</v>
      </c>
      <c r="E42" s="80" t="n">
        <v>451560825</v>
      </c>
      <c r="F42" s="83" t="s">
        <v>7452</v>
      </c>
      <c r="G42" s="25"/>
    </row>
    <row r="43" customFormat="false" ht="22.7" hidden="false" customHeight="true" outlineLevel="0" collapsed="false">
      <c r="A43" s="79" t="s">
        <v>15</v>
      </c>
      <c r="B43" s="80" t="n">
        <v>84740120559</v>
      </c>
      <c r="C43" s="81" t="s">
        <v>7453</v>
      </c>
      <c r="D43" s="82" t="n">
        <v>25336</v>
      </c>
      <c r="E43" s="80" t="s">
        <v>7454</v>
      </c>
      <c r="F43" s="83" t="s">
        <v>7455</v>
      </c>
      <c r="G43" s="25"/>
    </row>
    <row r="44" customFormat="false" ht="22.7" hidden="false" customHeight="true" outlineLevel="0" collapsed="false">
      <c r="A44" s="79" t="s">
        <v>310</v>
      </c>
      <c r="B44" s="80" t="n">
        <v>84740046796</v>
      </c>
      <c r="C44" s="85" t="s">
        <v>7456</v>
      </c>
      <c r="D44" s="82" t="n">
        <v>12716</v>
      </c>
      <c r="E44" s="80" t="s">
        <v>7457</v>
      </c>
      <c r="F44" s="83" t="s">
        <v>7458</v>
      </c>
      <c r="G44" s="25"/>
    </row>
    <row r="45" customFormat="false" ht="22.7" hidden="false" customHeight="true" outlineLevel="0" collapsed="false">
      <c r="A45" s="79" t="s">
        <v>15</v>
      </c>
      <c r="B45" s="80" t="n">
        <v>84740183284</v>
      </c>
      <c r="C45" s="81" t="s">
        <v>7459</v>
      </c>
      <c r="D45" s="82" t="n">
        <v>20562</v>
      </c>
      <c r="E45" s="80" t="s">
        <v>7460</v>
      </c>
      <c r="F45" s="83" t="s">
        <v>7461</v>
      </c>
      <c r="G45" s="25"/>
    </row>
    <row r="46" customFormat="false" ht="22.7" hidden="false" customHeight="true" outlineLevel="0" collapsed="false">
      <c r="A46" s="79" t="s">
        <v>23</v>
      </c>
      <c r="B46" s="41" t="n">
        <v>84740517903</v>
      </c>
      <c r="C46" s="85" t="s">
        <v>7462</v>
      </c>
      <c r="D46" s="82" t="n">
        <v>26895</v>
      </c>
      <c r="E46" s="80" t="s">
        <v>7463</v>
      </c>
      <c r="F46" s="86" t="s">
        <v>7377</v>
      </c>
      <c r="G46" s="25"/>
    </row>
    <row r="47" customFormat="false" ht="22.7" hidden="false" customHeight="true" outlineLevel="0" collapsed="false">
      <c r="A47" s="79" t="s">
        <v>198</v>
      </c>
      <c r="B47" s="84" t="n">
        <v>84740517036</v>
      </c>
      <c r="C47" s="85" t="s">
        <v>7464</v>
      </c>
      <c r="D47" s="82" t="n">
        <v>22307</v>
      </c>
      <c r="E47" s="80" t="s">
        <v>7465</v>
      </c>
      <c r="F47" s="83" t="s">
        <v>7466</v>
      </c>
      <c r="G47" s="25"/>
    </row>
    <row r="48" customFormat="false" ht="22.7" hidden="false" customHeight="true" outlineLevel="0" collapsed="false">
      <c r="A48" s="79" t="s">
        <v>15</v>
      </c>
      <c r="B48" s="80" t="n">
        <v>84740202324</v>
      </c>
      <c r="C48" s="81" t="s">
        <v>7467</v>
      </c>
      <c r="D48" s="82" t="n">
        <v>27485</v>
      </c>
      <c r="E48" s="80" t="s">
        <v>7468</v>
      </c>
      <c r="F48" s="83" t="s">
        <v>7469</v>
      </c>
      <c r="G48" s="25"/>
    </row>
    <row r="49" customFormat="false" ht="22.7" hidden="false" customHeight="true" outlineLevel="0" collapsed="false">
      <c r="A49" s="79" t="s">
        <v>20</v>
      </c>
      <c r="B49" s="80" t="n">
        <v>84740243971</v>
      </c>
      <c r="C49" s="85" t="s">
        <v>7470</v>
      </c>
      <c r="D49" s="82" t="n">
        <v>30090</v>
      </c>
      <c r="E49" s="80" t="s">
        <v>7471</v>
      </c>
      <c r="F49" s="83" t="s">
        <v>7435</v>
      </c>
      <c r="G49" s="25"/>
    </row>
    <row r="50" customFormat="false" ht="22.7" hidden="false" customHeight="true" outlineLevel="0" collapsed="false">
      <c r="A50" s="79" t="s">
        <v>198</v>
      </c>
      <c r="B50" s="84" t="n">
        <v>84740093871</v>
      </c>
      <c r="C50" s="85" t="s">
        <v>7472</v>
      </c>
      <c r="D50" s="82"/>
      <c r="E50" s="80" t="n">
        <v>2516820848</v>
      </c>
      <c r="F50" s="83" t="s">
        <v>7445</v>
      </c>
      <c r="G50" s="25"/>
    </row>
    <row r="51" customFormat="false" ht="22.7" hidden="false" customHeight="true" outlineLevel="0" collapsed="false">
      <c r="A51" s="79" t="s">
        <v>20</v>
      </c>
      <c r="B51" s="80" t="n">
        <v>84740175108</v>
      </c>
      <c r="C51" s="85" t="s">
        <v>7473</v>
      </c>
      <c r="D51" s="82" t="n">
        <v>21752</v>
      </c>
      <c r="E51" s="80" t="s">
        <v>7474</v>
      </c>
      <c r="F51" s="83" t="s">
        <v>7397</v>
      </c>
      <c r="G51" s="25"/>
    </row>
    <row r="52" customFormat="false" ht="22.7" hidden="false" customHeight="true" outlineLevel="0" collapsed="false">
      <c r="A52" s="79" t="s">
        <v>61</v>
      </c>
      <c r="B52" s="80" t="n">
        <v>84740506914</v>
      </c>
      <c r="C52" s="85" t="s">
        <v>7475</v>
      </c>
      <c r="D52" s="82" t="s">
        <v>7476</v>
      </c>
      <c r="E52" s="80" t="s">
        <v>7477</v>
      </c>
      <c r="F52" s="83" t="s">
        <v>7478</v>
      </c>
      <c r="G52" s="25"/>
    </row>
    <row r="53" customFormat="false" ht="22.7" hidden="false" customHeight="true" outlineLevel="0" collapsed="false">
      <c r="A53" s="79" t="s">
        <v>198</v>
      </c>
      <c r="B53" s="84" t="n">
        <v>84740354976</v>
      </c>
      <c r="C53" s="85" t="s">
        <v>7479</v>
      </c>
      <c r="D53" s="82" t="n">
        <v>27128</v>
      </c>
      <c r="E53" s="80" t="s">
        <v>7480</v>
      </c>
      <c r="F53" s="83" t="s">
        <v>7445</v>
      </c>
      <c r="G53" s="25"/>
    </row>
    <row r="54" customFormat="false" ht="22.7" hidden="false" customHeight="true" outlineLevel="0" collapsed="false">
      <c r="A54" s="79" t="s">
        <v>198</v>
      </c>
      <c r="B54" s="84" t="n">
        <v>84740355445</v>
      </c>
      <c r="C54" s="85" t="s">
        <v>7481</v>
      </c>
      <c r="D54" s="82" t="n">
        <v>18356</v>
      </c>
      <c r="E54" s="80" t="s">
        <v>7482</v>
      </c>
      <c r="F54" s="83" t="s">
        <v>7445</v>
      </c>
      <c r="G54" s="25"/>
    </row>
    <row r="55" customFormat="false" ht="22.7" hidden="false" customHeight="true" outlineLevel="0" collapsed="false">
      <c r="A55" s="79" t="s">
        <v>15</v>
      </c>
      <c r="B55" s="80" t="n">
        <v>84740145549</v>
      </c>
      <c r="C55" s="81" t="s">
        <v>7483</v>
      </c>
      <c r="D55" s="82" t="n">
        <v>28569</v>
      </c>
      <c r="E55" s="80" t="s">
        <v>7484</v>
      </c>
      <c r="F55" s="83" t="s">
        <v>7485</v>
      </c>
      <c r="G55" s="25"/>
    </row>
    <row r="56" customFormat="false" ht="22.7" hidden="false" customHeight="true" outlineLevel="0" collapsed="false">
      <c r="A56" s="79" t="s">
        <v>15</v>
      </c>
      <c r="B56" s="80" t="n">
        <v>84740133024</v>
      </c>
      <c r="C56" s="81" t="s">
        <v>7486</v>
      </c>
      <c r="D56" s="82" t="n">
        <v>28854</v>
      </c>
      <c r="E56" s="80" t="s">
        <v>7487</v>
      </c>
      <c r="F56" s="83" t="s">
        <v>7383</v>
      </c>
      <c r="G56" s="25"/>
    </row>
    <row r="57" customFormat="false" ht="22.7" hidden="false" customHeight="true" outlineLevel="0" collapsed="false">
      <c r="A57" s="79" t="s">
        <v>310</v>
      </c>
      <c r="B57" s="80" t="n">
        <v>84740018142</v>
      </c>
      <c r="C57" s="85" t="s">
        <v>7488</v>
      </c>
      <c r="D57" s="82" t="n">
        <v>21301</v>
      </c>
      <c r="E57" s="80" t="s">
        <v>7489</v>
      </c>
      <c r="F57" s="83" t="s">
        <v>7490</v>
      </c>
      <c r="G57" s="25"/>
    </row>
    <row r="58" customFormat="false" ht="22.7" hidden="false" customHeight="true" outlineLevel="0" collapsed="false">
      <c r="A58" s="79" t="s">
        <v>310</v>
      </c>
      <c r="B58" s="80" t="n">
        <v>84740016849</v>
      </c>
      <c r="C58" s="85" t="s">
        <v>7491</v>
      </c>
      <c r="D58" s="82" t="n">
        <v>17909</v>
      </c>
      <c r="E58" s="80" t="s">
        <v>7492</v>
      </c>
      <c r="F58" s="83" t="s">
        <v>7490</v>
      </c>
      <c r="G58" s="25"/>
    </row>
    <row r="59" customFormat="false" ht="22.7" hidden="false" customHeight="true" outlineLevel="0" collapsed="false">
      <c r="A59" s="79" t="s">
        <v>20</v>
      </c>
      <c r="B59" s="88" t="n">
        <v>84740533264</v>
      </c>
      <c r="C59" s="85" t="s">
        <v>7493</v>
      </c>
      <c r="D59" s="82" t="n">
        <v>22827</v>
      </c>
      <c r="E59" s="80" t="n">
        <v>667820864</v>
      </c>
      <c r="F59" s="83" t="s">
        <v>7494</v>
      </c>
      <c r="G59" s="25"/>
    </row>
    <row r="60" customFormat="false" ht="22.7" hidden="false" customHeight="true" outlineLevel="0" collapsed="false">
      <c r="A60" s="79" t="s">
        <v>20</v>
      </c>
      <c r="B60" s="88" t="n">
        <v>84740217553</v>
      </c>
      <c r="C60" s="85" t="s">
        <v>7495</v>
      </c>
      <c r="D60" s="82" t="n">
        <v>31095</v>
      </c>
      <c r="E60" s="80" t="s">
        <v>7496</v>
      </c>
      <c r="F60" s="83" t="s">
        <v>7497</v>
      </c>
      <c r="G60" s="25"/>
    </row>
    <row r="61" customFormat="false" ht="22.7" hidden="false" customHeight="true" outlineLevel="0" collapsed="false">
      <c r="A61" s="79" t="s">
        <v>20</v>
      </c>
      <c r="B61" s="80" t="n">
        <v>84740304922</v>
      </c>
      <c r="C61" s="85" t="s">
        <v>7498</v>
      </c>
      <c r="D61" s="82" t="n">
        <v>20704</v>
      </c>
      <c r="E61" s="80" t="s">
        <v>7499</v>
      </c>
      <c r="F61" s="83" t="s">
        <v>7500</v>
      </c>
      <c r="G61" s="25"/>
    </row>
    <row r="62" customFormat="false" ht="22.7" hidden="false" customHeight="true" outlineLevel="0" collapsed="false">
      <c r="A62" s="79" t="s">
        <v>20</v>
      </c>
      <c r="B62" s="88" t="n">
        <v>84740221712</v>
      </c>
      <c r="C62" s="85" t="s">
        <v>7501</v>
      </c>
      <c r="D62" s="82" t="n">
        <v>22670</v>
      </c>
      <c r="E62" s="80" t="s">
        <v>7502</v>
      </c>
      <c r="F62" s="83" t="s">
        <v>7503</v>
      </c>
      <c r="G62" s="25"/>
    </row>
    <row r="63" customFormat="false" ht="22.7" hidden="false" customHeight="true" outlineLevel="0" collapsed="false">
      <c r="A63" s="79" t="s">
        <v>23</v>
      </c>
      <c r="B63" s="89" t="n">
        <v>84740168186</v>
      </c>
      <c r="C63" s="85" t="s">
        <v>7504</v>
      </c>
      <c r="D63" s="82" t="n">
        <v>24747</v>
      </c>
      <c r="E63" s="80" t="s">
        <v>7505</v>
      </c>
      <c r="F63" s="86" t="s">
        <v>7506</v>
      </c>
      <c r="G63" s="25"/>
    </row>
    <row r="64" customFormat="false" ht="22.7" hidden="false" customHeight="true" outlineLevel="0" collapsed="false">
      <c r="A64" s="79" t="s">
        <v>15</v>
      </c>
      <c r="B64" s="80" t="n">
        <v>84740604610</v>
      </c>
      <c r="C64" s="81" t="s">
        <v>7507</v>
      </c>
      <c r="D64" s="82" t="n">
        <v>23387</v>
      </c>
      <c r="E64" s="80" t="s">
        <v>7508</v>
      </c>
      <c r="F64" s="83" t="s">
        <v>7509</v>
      </c>
      <c r="G64" s="25"/>
    </row>
    <row r="65" customFormat="false" ht="22.7" hidden="false" customHeight="true" outlineLevel="0" collapsed="false">
      <c r="A65" s="79" t="s">
        <v>23</v>
      </c>
      <c r="B65" s="41" t="n">
        <v>84740552736</v>
      </c>
      <c r="C65" s="85" t="s">
        <v>3588</v>
      </c>
      <c r="D65" s="82" t="n">
        <v>27636</v>
      </c>
      <c r="E65" s="80" t="s">
        <v>7510</v>
      </c>
      <c r="F65" s="86" t="s">
        <v>7511</v>
      </c>
      <c r="G65" s="25"/>
    </row>
    <row r="66" customFormat="false" ht="22.7" hidden="false" customHeight="true" outlineLevel="0" collapsed="false">
      <c r="A66" s="79" t="s">
        <v>23</v>
      </c>
      <c r="B66" s="41" t="n">
        <v>84740564145</v>
      </c>
      <c r="C66" s="85" t="s">
        <v>1967</v>
      </c>
      <c r="D66" s="82" t="n">
        <v>14666</v>
      </c>
      <c r="E66" s="80" t="s">
        <v>7512</v>
      </c>
      <c r="F66" s="86" t="s">
        <v>7513</v>
      </c>
      <c r="G66" s="25"/>
    </row>
    <row r="67" customFormat="false" ht="22.7" hidden="false" customHeight="true" outlineLevel="0" collapsed="false">
      <c r="A67" s="79" t="s">
        <v>20</v>
      </c>
      <c r="B67" s="80" t="n">
        <v>84740457977</v>
      </c>
      <c r="C67" s="85" t="s">
        <v>7514</v>
      </c>
      <c r="D67" s="82" t="n">
        <v>31005</v>
      </c>
      <c r="E67" s="80" t="s">
        <v>7515</v>
      </c>
      <c r="F67" s="87" t="s">
        <v>7389</v>
      </c>
      <c r="G67" s="25"/>
    </row>
    <row r="68" customFormat="false" ht="22.7" hidden="false" customHeight="true" outlineLevel="0" collapsed="false">
      <c r="A68" s="79" t="s">
        <v>20</v>
      </c>
      <c r="B68" s="80" t="n">
        <v>84740014489</v>
      </c>
      <c r="C68" s="85" t="s">
        <v>7516</v>
      </c>
      <c r="D68" s="82" t="n">
        <v>30807</v>
      </c>
      <c r="E68" s="80" t="s">
        <v>7517</v>
      </c>
      <c r="F68" s="83" t="s">
        <v>7518</v>
      </c>
      <c r="G68" s="25"/>
    </row>
    <row r="69" customFormat="false" ht="22.7" hidden="false" customHeight="true" outlineLevel="0" collapsed="false">
      <c r="A69" s="79" t="s">
        <v>198</v>
      </c>
      <c r="B69" s="84" t="n">
        <v>84740522275</v>
      </c>
      <c r="C69" s="85" t="s">
        <v>7519</v>
      </c>
      <c r="D69" s="82" t="n">
        <v>25863</v>
      </c>
      <c r="E69" s="80" t="s">
        <v>7520</v>
      </c>
      <c r="F69" s="83" t="s">
        <v>7445</v>
      </c>
      <c r="G69" s="25"/>
    </row>
    <row r="70" customFormat="false" ht="22.7" hidden="false" customHeight="true" outlineLevel="0" collapsed="false">
      <c r="A70" s="79" t="s">
        <v>198</v>
      </c>
      <c r="B70" s="84" t="n">
        <v>84740449693</v>
      </c>
      <c r="C70" s="85" t="s">
        <v>7521</v>
      </c>
      <c r="D70" s="82" t="n">
        <v>19451</v>
      </c>
      <c r="E70" s="80" t="s">
        <v>7522</v>
      </c>
      <c r="F70" s="83" t="s">
        <v>7394</v>
      </c>
      <c r="G70" s="25"/>
    </row>
    <row r="71" customFormat="false" ht="22.7" hidden="false" customHeight="true" outlineLevel="0" collapsed="false">
      <c r="A71" s="79" t="s">
        <v>20</v>
      </c>
      <c r="B71" s="80" t="n">
        <v>84740337922</v>
      </c>
      <c r="C71" s="85" t="s">
        <v>7523</v>
      </c>
      <c r="D71" s="82" t="n">
        <v>21769</v>
      </c>
      <c r="E71" s="80" t="s">
        <v>7524</v>
      </c>
      <c r="F71" s="83" t="s">
        <v>7518</v>
      </c>
      <c r="G71" s="25"/>
    </row>
    <row r="72" customFormat="false" ht="22.7" hidden="false" customHeight="true" outlineLevel="0" collapsed="false">
      <c r="A72" s="79" t="s">
        <v>20</v>
      </c>
      <c r="B72" s="80" t="n">
        <v>84740349695</v>
      </c>
      <c r="C72" s="85" t="s">
        <v>7525</v>
      </c>
      <c r="D72" s="82" t="n">
        <v>24495</v>
      </c>
      <c r="E72" s="80" t="s">
        <v>7526</v>
      </c>
      <c r="F72" s="83" t="s">
        <v>7527</v>
      </c>
      <c r="G72" s="25"/>
    </row>
    <row r="73" customFormat="false" ht="22.7" hidden="false" customHeight="true" outlineLevel="0" collapsed="false">
      <c r="A73" s="79" t="s">
        <v>198</v>
      </c>
      <c r="B73" s="84" t="n">
        <v>84740304955</v>
      </c>
      <c r="C73" s="85" t="s">
        <v>7528</v>
      </c>
      <c r="D73" s="82" t="n">
        <v>17293</v>
      </c>
      <c r="E73" s="80" t="s">
        <v>7529</v>
      </c>
      <c r="F73" s="83" t="s">
        <v>7530</v>
      </c>
      <c r="G73" s="25"/>
    </row>
    <row r="74" customFormat="false" ht="22.7" hidden="false" customHeight="true" outlineLevel="0" collapsed="false">
      <c r="A74" s="79" t="s">
        <v>15</v>
      </c>
      <c r="B74" s="80" t="n">
        <v>84740002278</v>
      </c>
      <c r="C74" s="81" t="s">
        <v>7531</v>
      </c>
      <c r="D74" s="82" t="n">
        <v>44840</v>
      </c>
      <c r="E74" s="80" t="s">
        <v>7532</v>
      </c>
      <c r="F74" s="83" t="s">
        <v>7533</v>
      </c>
      <c r="G74" s="25"/>
    </row>
    <row r="75" customFormat="false" ht="22.7" hidden="false" customHeight="true" outlineLevel="0" collapsed="false">
      <c r="A75" s="79" t="s">
        <v>15</v>
      </c>
      <c r="B75" s="80" t="n">
        <v>84740000892</v>
      </c>
      <c r="C75" s="81" t="s">
        <v>7534</v>
      </c>
      <c r="D75" s="82" t="n">
        <v>16840</v>
      </c>
      <c r="E75" s="80" t="s">
        <v>7535</v>
      </c>
      <c r="F75" s="83" t="s">
        <v>7536</v>
      </c>
      <c r="G75" s="25"/>
    </row>
    <row r="76" customFormat="false" ht="22.7" hidden="false" customHeight="true" outlineLevel="0" collapsed="false">
      <c r="A76" s="79" t="s">
        <v>20</v>
      </c>
      <c r="B76" s="80" t="n">
        <v>84740120765</v>
      </c>
      <c r="C76" s="85" t="s">
        <v>7537</v>
      </c>
      <c r="D76" s="82" t="n">
        <v>30205</v>
      </c>
      <c r="E76" s="80" t="s">
        <v>7538</v>
      </c>
      <c r="F76" s="83" t="s">
        <v>7539</v>
      </c>
      <c r="G76" s="25"/>
    </row>
    <row r="77" customFormat="false" ht="22.7" hidden="false" customHeight="true" outlineLevel="0" collapsed="false">
      <c r="A77" s="79" t="s">
        <v>23</v>
      </c>
      <c r="B77" s="41" t="n">
        <v>84740126697</v>
      </c>
      <c r="C77" s="85" t="s">
        <v>7540</v>
      </c>
      <c r="D77" s="82" t="n">
        <v>20768</v>
      </c>
      <c r="E77" s="80" t="s">
        <v>7541</v>
      </c>
      <c r="F77" s="86" t="s">
        <v>7377</v>
      </c>
      <c r="G77" s="25"/>
    </row>
    <row r="78" customFormat="false" ht="22.7" hidden="false" customHeight="true" outlineLevel="0" collapsed="false">
      <c r="A78" s="79" t="s">
        <v>23</v>
      </c>
      <c r="B78" s="41" t="n">
        <v>84740610294</v>
      </c>
      <c r="C78" s="85" t="s">
        <v>7542</v>
      </c>
      <c r="D78" s="82" t="n">
        <v>22463</v>
      </c>
      <c r="E78" s="80" t="s">
        <v>7543</v>
      </c>
      <c r="F78" s="86" t="s">
        <v>7544</v>
      </c>
      <c r="G78" s="25"/>
    </row>
    <row r="79" customFormat="false" ht="22.7" hidden="false" customHeight="true" outlineLevel="0" collapsed="false">
      <c r="A79" s="79" t="s">
        <v>15</v>
      </c>
      <c r="B79" s="80" t="n">
        <v>84740657006</v>
      </c>
      <c r="C79" s="81" t="s">
        <v>7545</v>
      </c>
      <c r="D79" s="82" t="n">
        <v>26718</v>
      </c>
      <c r="E79" s="80" t="s">
        <v>7546</v>
      </c>
      <c r="F79" s="83" t="s">
        <v>7547</v>
      </c>
      <c r="G79" s="25"/>
    </row>
    <row r="80" customFormat="false" ht="22.7" hidden="false" customHeight="true" outlineLevel="0" collapsed="false">
      <c r="A80" s="79" t="s">
        <v>15</v>
      </c>
      <c r="B80" s="80" t="n">
        <v>84740657030</v>
      </c>
      <c r="C80" s="81" t="s">
        <v>7548</v>
      </c>
      <c r="D80" s="82" t="n">
        <v>26718</v>
      </c>
      <c r="E80" s="80" t="s">
        <v>7549</v>
      </c>
      <c r="F80" s="83" t="s">
        <v>7550</v>
      </c>
      <c r="G80" s="25"/>
    </row>
    <row r="81" customFormat="false" ht="22.7" hidden="false" customHeight="true" outlineLevel="0" collapsed="false">
      <c r="A81" s="79" t="s">
        <v>15</v>
      </c>
      <c r="B81" s="80" t="n">
        <v>84740242098</v>
      </c>
      <c r="C81" s="81" t="s">
        <v>7548</v>
      </c>
      <c r="D81" s="82" t="n">
        <v>27348</v>
      </c>
      <c r="E81" s="80" t="s">
        <v>7551</v>
      </c>
      <c r="F81" s="83" t="s">
        <v>7552</v>
      </c>
      <c r="G81" s="25"/>
    </row>
    <row r="82" customFormat="false" ht="22.7" hidden="false" customHeight="true" outlineLevel="0" collapsed="false">
      <c r="A82" s="79" t="s">
        <v>23</v>
      </c>
      <c r="B82" s="41" t="n">
        <v>84740551753</v>
      </c>
      <c r="C82" s="85" t="s">
        <v>7553</v>
      </c>
      <c r="D82" s="82" t="n">
        <v>26128</v>
      </c>
      <c r="E82" s="80" t="s">
        <v>7554</v>
      </c>
      <c r="F82" s="86" t="s">
        <v>7377</v>
      </c>
      <c r="G82" s="25"/>
    </row>
    <row r="83" customFormat="false" ht="22.7" hidden="false" customHeight="true" outlineLevel="0" collapsed="false">
      <c r="A83" s="79" t="s">
        <v>23</v>
      </c>
      <c r="B83" s="41" t="n">
        <v>84740616408</v>
      </c>
      <c r="C83" s="85" t="s">
        <v>7555</v>
      </c>
      <c r="D83" s="82" t="n">
        <v>25104</v>
      </c>
      <c r="E83" s="80" t="s">
        <v>7556</v>
      </c>
      <c r="F83" s="86" t="s">
        <v>7377</v>
      </c>
      <c r="G83" s="25"/>
    </row>
    <row r="84" customFormat="false" ht="22.7" hidden="false" customHeight="true" outlineLevel="0" collapsed="false">
      <c r="A84" s="79" t="s">
        <v>15</v>
      </c>
      <c r="B84" s="80" t="n">
        <v>84740024652</v>
      </c>
      <c r="C84" s="81" t="s">
        <v>7557</v>
      </c>
      <c r="D84" s="82" t="n">
        <v>23774</v>
      </c>
      <c r="E84" s="80" t="s">
        <v>7558</v>
      </c>
      <c r="F84" s="83" t="s">
        <v>7559</v>
      </c>
      <c r="G84" s="25"/>
    </row>
    <row r="85" customFormat="false" ht="22.7" hidden="false" customHeight="true" outlineLevel="0" collapsed="false">
      <c r="A85" s="79" t="s">
        <v>310</v>
      </c>
      <c r="B85" s="80" t="n">
        <v>84740033182</v>
      </c>
      <c r="C85" s="85" t="s">
        <v>6247</v>
      </c>
      <c r="D85" s="82" t="n">
        <v>24444</v>
      </c>
      <c r="E85" s="80" t="s">
        <v>7560</v>
      </c>
      <c r="F85" s="83" t="s">
        <v>7561</v>
      </c>
      <c r="G85" s="25"/>
    </row>
    <row r="86" customFormat="false" ht="22.7" hidden="false" customHeight="true" outlineLevel="0" collapsed="false">
      <c r="A86" s="79" t="s">
        <v>15</v>
      </c>
      <c r="B86" s="80" t="n">
        <v>84740560192</v>
      </c>
      <c r="C86" s="81" t="s">
        <v>7562</v>
      </c>
      <c r="D86" s="82" t="n">
        <v>21910</v>
      </c>
      <c r="E86" s="80" t="s">
        <v>7563</v>
      </c>
      <c r="F86" s="83" t="s">
        <v>7564</v>
      </c>
      <c r="G86" s="25"/>
    </row>
    <row r="87" customFormat="false" ht="22.7" hidden="false" customHeight="true" outlineLevel="0" collapsed="false">
      <c r="A87" s="79" t="s">
        <v>15</v>
      </c>
      <c r="B87" s="80" t="n">
        <v>84740086073</v>
      </c>
      <c r="C87" s="81" t="s">
        <v>7565</v>
      </c>
      <c r="D87" s="82" t="n">
        <v>47328</v>
      </c>
      <c r="E87" s="80" t="s">
        <v>7566</v>
      </c>
      <c r="F87" s="83" t="s">
        <v>7567</v>
      </c>
      <c r="G87" s="25"/>
    </row>
    <row r="88" customFormat="false" ht="22.7" hidden="false" customHeight="true" outlineLevel="0" collapsed="false">
      <c r="A88" s="79" t="s">
        <v>15</v>
      </c>
      <c r="B88" s="80" t="n">
        <v>84740075829</v>
      </c>
      <c r="C88" s="81" t="s">
        <v>7568</v>
      </c>
      <c r="D88" s="82"/>
      <c r="E88" s="80" t="n">
        <v>3828200828</v>
      </c>
      <c r="F88" s="83" t="s">
        <v>7569</v>
      </c>
      <c r="G88" s="25"/>
    </row>
    <row r="89" customFormat="false" ht="22.7" hidden="false" customHeight="true" outlineLevel="0" collapsed="false">
      <c r="A89" s="79" t="s">
        <v>15</v>
      </c>
      <c r="B89" s="80" t="n">
        <v>84740474980</v>
      </c>
      <c r="C89" s="81" t="s">
        <v>7570</v>
      </c>
      <c r="D89" s="82" t="n">
        <v>32043</v>
      </c>
      <c r="E89" s="80" t="s">
        <v>7571</v>
      </c>
      <c r="F89" s="83" t="s">
        <v>7572</v>
      </c>
      <c r="G89" s="25"/>
    </row>
    <row r="90" customFormat="false" ht="22.7" hidden="false" customHeight="true" outlineLevel="0" collapsed="false">
      <c r="A90" s="79" t="s">
        <v>15</v>
      </c>
      <c r="B90" s="80" t="n">
        <v>84740417377</v>
      </c>
      <c r="C90" s="81" t="s">
        <v>7573</v>
      </c>
      <c r="D90" s="82" t="n">
        <v>19693</v>
      </c>
      <c r="E90" s="80" t="s">
        <v>7574</v>
      </c>
      <c r="F90" s="83" t="s">
        <v>7575</v>
      </c>
      <c r="G90" s="25"/>
    </row>
    <row r="91" customFormat="false" ht="22.7" hidden="false" customHeight="true" outlineLevel="0" collapsed="false">
      <c r="A91" s="79" t="s">
        <v>20</v>
      </c>
      <c r="B91" s="41" t="n">
        <v>84740482108</v>
      </c>
      <c r="C91" s="85" t="s">
        <v>1697</v>
      </c>
      <c r="D91" s="82" t="n">
        <v>20058</v>
      </c>
      <c r="E91" s="80" t="s">
        <v>7576</v>
      </c>
      <c r="F91" s="83" t="s">
        <v>7577</v>
      </c>
      <c r="G91" s="25"/>
    </row>
    <row r="92" customFormat="false" ht="22.7" hidden="false" customHeight="true" outlineLevel="0" collapsed="false">
      <c r="A92" s="79" t="s">
        <v>20</v>
      </c>
      <c r="B92" s="80" t="n">
        <v>84740039510</v>
      </c>
      <c r="C92" s="85" t="s">
        <v>7578</v>
      </c>
      <c r="D92" s="82" t="n">
        <v>14175</v>
      </c>
      <c r="E92" s="80" t="s">
        <v>7579</v>
      </c>
      <c r="F92" s="83" t="s">
        <v>7580</v>
      </c>
      <c r="G92" s="25"/>
    </row>
    <row r="93" customFormat="false" ht="22.7" hidden="false" customHeight="true" outlineLevel="0" collapsed="false">
      <c r="A93" s="79" t="s">
        <v>20</v>
      </c>
      <c r="B93" s="80" t="n">
        <v>84740010859</v>
      </c>
      <c r="C93" s="85" t="s">
        <v>7581</v>
      </c>
      <c r="D93" s="82" t="n">
        <v>24927</v>
      </c>
      <c r="E93" s="80" t="s">
        <v>7582</v>
      </c>
      <c r="F93" s="83" t="s">
        <v>7497</v>
      </c>
      <c r="G93" s="25"/>
    </row>
    <row r="94" customFormat="false" ht="22.7" hidden="false" customHeight="true" outlineLevel="0" collapsed="false">
      <c r="A94" s="79" t="s">
        <v>20</v>
      </c>
      <c r="B94" s="80" t="n">
        <v>84740273432</v>
      </c>
      <c r="C94" s="85" t="s">
        <v>7583</v>
      </c>
      <c r="D94" s="82" t="n">
        <v>26805</v>
      </c>
      <c r="E94" s="80" t="s">
        <v>7584</v>
      </c>
      <c r="F94" s="83" t="s">
        <v>7585</v>
      </c>
      <c r="G94" s="25"/>
    </row>
    <row r="95" customFormat="false" ht="22.7" hidden="false" customHeight="true" outlineLevel="0" collapsed="false">
      <c r="A95" s="79" t="s">
        <v>61</v>
      </c>
      <c r="B95" s="80" t="n">
        <v>84740081124</v>
      </c>
      <c r="C95" s="85" t="s">
        <v>714</v>
      </c>
      <c r="D95" s="82" t="n">
        <v>13720</v>
      </c>
      <c r="E95" s="80" t="s">
        <v>7586</v>
      </c>
      <c r="F95" s="83" t="s">
        <v>7439</v>
      </c>
      <c r="G95" s="25"/>
    </row>
    <row r="96" customFormat="false" ht="22.7" hidden="false" customHeight="true" outlineLevel="0" collapsed="false">
      <c r="A96" s="79" t="s">
        <v>20</v>
      </c>
      <c r="B96" s="80" t="n">
        <v>84740177203</v>
      </c>
      <c r="C96" s="85" t="s">
        <v>7587</v>
      </c>
      <c r="D96" s="82" t="n">
        <v>24533</v>
      </c>
      <c r="E96" s="80" t="s">
        <v>7588</v>
      </c>
      <c r="F96" s="83" t="s">
        <v>7589</v>
      </c>
      <c r="G96" s="25"/>
    </row>
    <row r="97" customFormat="false" ht="22.7" hidden="false" customHeight="true" outlineLevel="0" collapsed="false">
      <c r="A97" s="79" t="s">
        <v>20</v>
      </c>
      <c r="B97" s="80" t="n">
        <v>84740039726</v>
      </c>
      <c r="C97" s="85" t="s">
        <v>7590</v>
      </c>
      <c r="D97" s="82" t="n">
        <v>26455</v>
      </c>
      <c r="E97" s="80" t="s">
        <v>7591</v>
      </c>
      <c r="F97" s="83" t="s">
        <v>7580</v>
      </c>
      <c r="G97" s="25"/>
    </row>
    <row r="98" customFormat="false" ht="22.7" hidden="false" customHeight="true" outlineLevel="0" collapsed="false">
      <c r="A98" s="79" t="s">
        <v>198</v>
      </c>
      <c r="B98" s="84" t="n">
        <v>84740379254</v>
      </c>
      <c r="C98" s="85" t="s">
        <v>7592</v>
      </c>
      <c r="D98" s="82" t="n">
        <v>19526</v>
      </c>
      <c r="E98" s="80" t="s">
        <v>7593</v>
      </c>
      <c r="F98" s="83" t="s">
        <v>7530</v>
      </c>
      <c r="G98" s="25"/>
    </row>
    <row r="99" customFormat="false" ht="22.7" hidden="false" customHeight="true" outlineLevel="0" collapsed="false">
      <c r="A99" s="79" t="s">
        <v>20</v>
      </c>
      <c r="B99" s="88" t="n">
        <v>84740550615</v>
      </c>
      <c r="C99" s="85" t="s">
        <v>7594</v>
      </c>
      <c r="D99" s="82" t="n">
        <v>22341</v>
      </c>
      <c r="E99" s="80" t="s">
        <v>7595</v>
      </c>
      <c r="F99" s="83" t="s">
        <v>7497</v>
      </c>
      <c r="G99" s="25"/>
    </row>
    <row r="100" customFormat="false" ht="22.7" hidden="false" customHeight="true" outlineLevel="0" collapsed="false">
      <c r="A100" s="79" t="s">
        <v>20</v>
      </c>
      <c r="B100" s="88" t="n">
        <v>84740479310</v>
      </c>
      <c r="C100" s="85" t="s">
        <v>7596</v>
      </c>
      <c r="D100" s="82" t="n">
        <v>17110</v>
      </c>
      <c r="E100" s="80" t="s">
        <v>7597</v>
      </c>
      <c r="F100" s="87" t="s">
        <v>7598</v>
      </c>
      <c r="G100" s="25"/>
    </row>
    <row r="101" customFormat="false" ht="22.7" hidden="false" customHeight="true" outlineLevel="0" collapsed="false">
      <c r="A101" s="79" t="s">
        <v>20</v>
      </c>
      <c r="B101" s="41" t="n">
        <v>84740580505</v>
      </c>
      <c r="C101" s="85" t="s">
        <v>7599</v>
      </c>
      <c r="D101" s="82" t="n">
        <v>23060</v>
      </c>
      <c r="E101" s="80" t="s">
        <v>7600</v>
      </c>
      <c r="F101" s="83" t="s">
        <v>7601</v>
      </c>
      <c r="G101" s="25"/>
    </row>
    <row r="102" customFormat="false" ht="22.7" hidden="false" customHeight="true" outlineLevel="0" collapsed="false">
      <c r="A102" s="79" t="s">
        <v>61</v>
      </c>
      <c r="B102" s="80" t="n">
        <v>84740213982</v>
      </c>
      <c r="C102" s="85" t="s">
        <v>7602</v>
      </c>
      <c r="D102" s="82" t="n">
        <v>26553</v>
      </c>
      <c r="E102" s="80" t="s">
        <v>7603</v>
      </c>
      <c r="F102" s="83" t="s">
        <v>7604</v>
      </c>
      <c r="G102" s="25"/>
    </row>
    <row r="103" customFormat="false" ht="22.7" hidden="false" customHeight="true" outlineLevel="0" collapsed="false">
      <c r="A103" s="79" t="s">
        <v>198</v>
      </c>
      <c r="B103" s="84" t="n">
        <v>84740168491</v>
      </c>
      <c r="C103" s="85" t="s">
        <v>7605</v>
      </c>
      <c r="D103" s="82" t="n">
        <v>24701</v>
      </c>
      <c r="E103" s="80" t="s">
        <v>7606</v>
      </c>
      <c r="F103" s="83" t="s">
        <v>7607</v>
      </c>
      <c r="G103" s="25"/>
    </row>
    <row r="104" customFormat="false" ht="22.7" hidden="false" customHeight="true" outlineLevel="0" collapsed="false">
      <c r="A104" s="79" t="s">
        <v>15</v>
      </c>
      <c r="B104" s="41" t="n">
        <v>84740226059</v>
      </c>
      <c r="C104" s="81" t="s">
        <v>7608</v>
      </c>
      <c r="D104" s="82" t="n">
        <v>22939</v>
      </c>
      <c r="E104" s="80" t="s">
        <v>7609</v>
      </c>
      <c r="F104" s="83" t="s">
        <v>7610</v>
      </c>
      <c r="G104" s="25"/>
    </row>
    <row r="105" customFormat="false" ht="22.7" hidden="false" customHeight="true" outlineLevel="0" collapsed="false">
      <c r="A105" s="79" t="s">
        <v>15</v>
      </c>
      <c r="B105" s="80" t="n">
        <v>84740226307</v>
      </c>
      <c r="C105" s="81" t="s">
        <v>7611</v>
      </c>
      <c r="D105" s="82" t="n">
        <v>20610</v>
      </c>
      <c r="E105" s="80" t="s">
        <v>7612</v>
      </c>
      <c r="F105" s="83" t="s">
        <v>7613</v>
      </c>
      <c r="G105" s="25"/>
    </row>
    <row r="106" customFormat="false" ht="22.7" hidden="false" customHeight="true" outlineLevel="0" collapsed="false">
      <c r="A106" s="79" t="s">
        <v>15</v>
      </c>
      <c r="B106" s="80" t="n">
        <v>84740550896</v>
      </c>
      <c r="C106" s="81" t="s">
        <v>7614</v>
      </c>
      <c r="D106" s="82" t="n">
        <v>19600</v>
      </c>
      <c r="E106" s="80" t="s">
        <v>7615</v>
      </c>
      <c r="F106" s="83" t="s">
        <v>7616</v>
      </c>
      <c r="G106" s="25"/>
    </row>
    <row r="107" customFormat="false" ht="22.7" hidden="false" customHeight="true" outlineLevel="0" collapsed="false">
      <c r="A107" s="79" t="s">
        <v>15</v>
      </c>
      <c r="B107" s="41" t="n">
        <v>84740548916</v>
      </c>
      <c r="C107" s="81" t="s">
        <v>7617</v>
      </c>
      <c r="D107" s="82" t="n">
        <v>21792</v>
      </c>
      <c r="E107" s="80" t="s">
        <v>7618</v>
      </c>
      <c r="F107" s="83" t="s">
        <v>7619</v>
      </c>
      <c r="G107" s="25"/>
    </row>
    <row r="108" customFormat="false" ht="22.7" hidden="false" customHeight="true" outlineLevel="0" collapsed="false">
      <c r="A108" s="79" t="s">
        <v>23</v>
      </c>
      <c r="B108" s="41" t="n">
        <v>84740553759</v>
      </c>
      <c r="C108" s="85" t="s">
        <v>7620</v>
      </c>
      <c r="D108" s="82" t="n">
        <v>14784</v>
      </c>
      <c r="E108" s="80" t="s">
        <v>7621</v>
      </c>
      <c r="F108" s="86" t="s">
        <v>7622</v>
      </c>
      <c r="G108" s="25"/>
    </row>
    <row r="109" customFormat="false" ht="22.7" hidden="false" customHeight="true" outlineLevel="0" collapsed="false">
      <c r="A109" s="79" t="s">
        <v>20</v>
      </c>
      <c r="B109" s="80" t="n">
        <v>84740047760</v>
      </c>
      <c r="C109" s="85" t="s">
        <v>7623</v>
      </c>
      <c r="D109" s="82" t="n">
        <v>24653</v>
      </c>
      <c r="E109" s="80" t="s">
        <v>7624</v>
      </c>
      <c r="F109" s="83" t="s">
        <v>7625</v>
      </c>
      <c r="G109" s="25"/>
    </row>
    <row r="110" customFormat="false" ht="22.7" hidden="false" customHeight="true" outlineLevel="0" collapsed="false">
      <c r="A110" s="79" t="s">
        <v>15</v>
      </c>
      <c r="B110" s="80" t="n">
        <v>84740286988</v>
      </c>
      <c r="C110" s="81" t="s">
        <v>5064</v>
      </c>
      <c r="D110" s="82" t="n">
        <v>18139</v>
      </c>
      <c r="E110" s="80" t="s">
        <v>7626</v>
      </c>
      <c r="F110" s="83" t="s">
        <v>7627</v>
      </c>
      <c r="G110" s="25"/>
    </row>
    <row r="111" customFormat="false" ht="22.7" hidden="false" customHeight="true" outlineLevel="0" collapsed="false">
      <c r="A111" s="79" t="s">
        <v>15</v>
      </c>
      <c r="B111" s="80" t="n">
        <v>84740244730</v>
      </c>
      <c r="C111" s="81" t="s">
        <v>7628</v>
      </c>
      <c r="D111" s="82" t="n">
        <v>21396</v>
      </c>
      <c r="E111" s="80" t="s">
        <v>7629</v>
      </c>
      <c r="F111" s="83" t="s">
        <v>7630</v>
      </c>
      <c r="G111" s="25"/>
    </row>
    <row r="112" customFormat="false" ht="22.7" hidden="false" customHeight="true" outlineLevel="0" collapsed="false">
      <c r="A112" s="79" t="s">
        <v>15</v>
      </c>
      <c r="B112" s="80" t="n">
        <v>84740626373</v>
      </c>
      <c r="C112" s="81" t="s">
        <v>7631</v>
      </c>
      <c r="D112" s="82" t="n">
        <v>21640</v>
      </c>
      <c r="E112" s="80" t="s">
        <v>7632</v>
      </c>
      <c r="F112" s="83" t="s">
        <v>7633</v>
      </c>
      <c r="G112" s="25"/>
    </row>
    <row r="113" customFormat="false" ht="22.7" hidden="false" customHeight="true" outlineLevel="0" collapsed="false">
      <c r="A113" s="79" t="s">
        <v>15</v>
      </c>
      <c r="B113" s="80" t="n">
        <v>84740548064</v>
      </c>
      <c r="C113" s="81" t="s">
        <v>7634</v>
      </c>
      <c r="D113" s="82" t="n">
        <v>19551</v>
      </c>
      <c r="E113" s="80" t="s">
        <v>7635</v>
      </c>
      <c r="F113" s="83" t="s">
        <v>7636</v>
      </c>
      <c r="G113" s="25"/>
    </row>
    <row r="114" customFormat="false" ht="22.7" hidden="false" customHeight="true" outlineLevel="0" collapsed="false">
      <c r="A114" s="79" t="s">
        <v>20</v>
      </c>
      <c r="B114" s="80" t="n">
        <v>84740540426</v>
      </c>
      <c r="C114" s="85" t="s">
        <v>7637</v>
      </c>
      <c r="D114" s="82" t="n">
        <v>18060</v>
      </c>
      <c r="E114" s="80" t="s">
        <v>7638</v>
      </c>
      <c r="F114" s="83" t="s">
        <v>7639</v>
      </c>
      <c r="G114" s="25"/>
    </row>
    <row r="115" customFormat="false" ht="22.7" hidden="false" customHeight="true" outlineLevel="0" collapsed="false">
      <c r="A115" s="79" t="s">
        <v>198</v>
      </c>
      <c r="B115" s="84" t="n">
        <v>84740450071</v>
      </c>
      <c r="C115" s="85" t="s">
        <v>7640</v>
      </c>
      <c r="D115" s="82" t="n">
        <v>23714</v>
      </c>
      <c r="E115" s="80" t="s">
        <v>7641</v>
      </c>
      <c r="F115" s="83" t="s">
        <v>7642</v>
      </c>
      <c r="G115" s="25"/>
    </row>
    <row r="116" customFormat="false" ht="22.7" hidden="false" customHeight="true" outlineLevel="0" collapsed="false">
      <c r="A116" s="79" t="s">
        <v>15</v>
      </c>
      <c r="B116" s="80" t="n">
        <v>84740463728</v>
      </c>
      <c r="C116" s="81" t="s">
        <v>7643</v>
      </c>
      <c r="D116" s="82" t="n">
        <v>20092</v>
      </c>
      <c r="E116" s="80" t="s">
        <v>7644</v>
      </c>
      <c r="F116" s="83" t="s">
        <v>7645</v>
      </c>
      <c r="G116" s="25"/>
    </row>
    <row r="117" customFormat="false" ht="22.7" hidden="false" customHeight="true" outlineLevel="0" collapsed="false">
      <c r="A117" s="79" t="s">
        <v>15</v>
      </c>
      <c r="B117" s="80" t="n">
        <v>84740213180</v>
      </c>
      <c r="C117" s="85" t="s">
        <v>7646</v>
      </c>
      <c r="D117" s="82" t="n">
        <v>30499</v>
      </c>
      <c r="E117" s="80" t="s">
        <v>7647</v>
      </c>
      <c r="F117" s="83" t="s">
        <v>7648</v>
      </c>
      <c r="G117" s="25"/>
    </row>
    <row r="118" customFormat="false" ht="22.7" hidden="false" customHeight="true" outlineLevel="0" collapsed="false">
      <c r="A118" s="79" t="s">
        <v>61</v>
      </c>
      <c r="B118" s="80" t="n">
        <v>84740451913</v>
      </c>
      <c r="C118" s="85" t="s">
        <v>7649</v>
      </c>
      <c r="D118" s="82" t="n">
        <v>29118</v>
      </c>
      <c r="E118" s="80" t="s">
        <v>7650</v>
      </c>
      <c r="F118" s="83" t="s">
        <v>7651</v>
      </c>
      <c r="G118" s="25"/>
    </row>
    <row r="119" customFormat="false" ht="22.7" hidden="false" customHeight="true" outlineLevel="0" collapsed="false">
      <c r="A119" s="79" t="s">
        <v>15</v>
      </c>
      <c r="B119" s="80" t="n">
        <v>84740473859</v>
      </c>
      <c r="C119" s="81" t="s">
        <v>7652</v>
      </c>
      <c r="D119" s="82" t="n">
        <v>27497</v>
      </c>
      <c r="E119" s="80" t="s">
        <v>7653</v>
      </c>
      <c r="F119" s="83" t="s">
        <v>7654</v>
      </c>
      <c r="G119" s="25"/>
    </row>
    <row r="120" customFormat="false" ht="22.7" hidden="false" customHeight="true" outlineLevel="0" collapsed="false">
      <c r="A120" s="79" t="s">
        <v>23</v>
      </c>
      <c r="B120" s="41" t="n">
        <v>84740568187</v>
      </c>
      <c r="C120" s="85" t="s">
        <v>7655</v>
      </c>
      <c r="D120" s="82" t="n">
        <v>13464</v>
      </c>
      <c r="E120" s="80" t="s">
        <v>7656</v>
      </c>
      <c r="F120" s="86" t="s">
        <v>7657</v>
      </c>
      <c r="G120" s="25"/>
    </row>
    <row r="121" customFormat="false" ht="22.7" hidden="false" customHeight="true" outlineLevel="0" collapsed="false">
      <c r="A121" s="79" t="s">
        <v>15</v>
      </c>
      <c r="B121" s="80" t="n">
        <v>84740172873</v>
      </c>
      <c r="C121" s="81" t="s">
        <v>7658</v>
      </c>
      <c r="D121" s="82" t="n">
        <v>22523</v>
      </c>
      <c r="E121" s="80" t="s">
        <v>7659</v>
      </c>
      <c r="F121" s="83" t="s">
        <v>7660</v>
      </c>
      <c r="G121" s="25"/>
    </row>
    <row r="122" customFormat="false" ht="22.7" hidden="false" customHeight="true" outlineLevel="0" collapsed="false">
      <c r="A122" s="79" t="s">
        <v>15</v>
      </c>
      <c r="B122" s="80" t="n">
        <v>84740452952</v>
      </c>
      <c r="C122" s="81" t="s">
        <v>7661</v>
      </c>
      <c r="D122" s="82" t="n">
        <v>29997</v>
      </c>
      <c r="E122" s="80" t="s">
        <v>7662</v>
      </c>
      <c r="F122" s="83" t="s">
        <v>7663</v>
      </c>
      <c r="G122" s="25"/>
    </row>
    <row r="123" customFormat="false" ht="22.7" hidden="false" customHeight="true" outlineLevel="0" collapsed="false">
      <c r="A123" s="79" t="s">
        <v>20</v>
      </c>
      <c r="B123" s="80" t="n">
        <v>84740482504</v>
      </c>
      <c r="C123" s="85" t="s">
        <v>7664</v>
      </c>
      <c r="D123" s="82" t="n">
        <v>20515</v>
      </c>
      <c r="E123" s="80" t="s">
        <v>7665</v>
      </c>
      <c r="F123" s="87" t="s">
        <v>7389</v>
      </c>
      <c r="G123" s="25"/>
    </row>
    <row r="124" customFormat="false" ht="22.7" hidden="false" customHeight="true" outlineLevel="0" collapsed="false">
      <c r="A124" s="79" t="s">
        <v>198</v>
      </c>
      <c r="B124" s="84" t="n">
        <v>84740115633</v>
      </c>
      <c r="C124" s="85" t="s">
        <v>7666</v>
      </c>
      <c r="D124" s="82" t="n">
        <v>30962</v>
      </c>
      <c r="E124" s="80" t="s">
        <v>7667</v>
      </c>
      <c r="F124" s="83" t="s">
        <v>7668</v>
      </c>
      <c r="G124" s="25"/>
    </row>
    <row r="125" customFormat="false" ht="22.7" hidden="false" customHeight="true" outlineLevel="0" collapsed="false">
      <c r="A125" s="79" t="s">
        <v>20</v>
      </c>
      <c r="B125" s="80" t="n">
        <v>84740479666</v>
      </c>
      <c r="C125" s="85" t="s">
        <v>7669</v>
      </c>
      <c r="D125" s="82" t="n">
        <v>18723</v>
      </c>
      <c r="E125" s="80" t="s">
        <v>7670</v>
      </c>
      <c r="F125" s="83" t="s">
        <v>7518</v>
      </c>
      <c r="G125" s="25"/>
    </row>
    <row r="126" customFormat="false" ht="22.7" hidden="false" customHeight="true" outlineLevel="0" collapsed="false">
      <c r="A126" s="79" t="s">
        <v>20</v>
      </c>
      <c r="B126" s="80" t="n">
        <v>84740177641</v>
      </c>
      <c r="C126" s="85" t="s">
        <v>7671</v>
      </c>
      <c r="D126" s="82" t="n">
        <v>19672</v>
      </c>
      <c r="E126" s="80" t="s">
        <v>7672</v>
      </c>
      <c r="F126" s="87" t="s">
        <v>7389</v>
      </c>
      <c r="G126" s="25"/>
    </row>
    <row r="127" customFormat="false" ht="22.7" hidden="false" customHeight="true" outlineLevel="0" collapsed="false">
      <c r="A127" s="79" t="s">
        <v>15</v>
      </c>
      <c r="B127" s="80" t="n">
        <v>84740229798</v>
      </c>
      <c r="C127" s="81" t="s">
        <v>7673</v>
      </c>
      <c r="D127" s="82" t="n">
        <v>12787</v>
      </c>
      <c r="E127" s="80" t="s">
        <v>7674</v>
      </c>
      <c r="F127" s="83" t="s">
        <v>7675</v>
      </c>
      <c r="G127" s="25"/>
    </row>
    <row r="128" customFormat="false" ht="22.7" hidden="false" customHeight="true" outlineLevel="0" collapsed="false">
      <c r="A128" s="79" t="s">
        <v>15</v>
      </c>
      <c r="B128" s="80" t="n">
        <v>84740198704</v>
      </c>
      <c r="C128" s="81" t="s">
        <v>7676</v>
      </c>
      <c r="D128" s="82" t="n">
        <v>28055</v>
      </c>
      <c r="E128" s="80" t="s">
        <v>7677</v>
      </c>
      <c r="F128" s="83" t="s">
        <v>7678</v>
      </c>
      <c r="G128" s="25"/>
    </row>
    <row r="129" customFormat="false" ht="22.7" hidden="false" customHeight="true" outlineLevel="0" collapsed="false">
      <c r="A129" s="79" t="s">
        <v>15</v>
      </c>
      <c r="B129" s="80" t="n">
        <v>84740096973</v>
      </c>
      <c r="C129" s="81" t="s">
        <v>7679</v>
      </c>
      <c r="D129" s="82" t="n">
        <v>18999</v>
      </c>
      <c r="E129" s="80" t="s">
        <v>7680</v>
      </c>
      <c r="F129" s="83" t="s">
        <v>7681</v>
      </c>
      <c r="G129" s="25"/>
    </row>
    <row r="130" customFormat="false" ht="22.7" hidden="false" customHeight="true" outlineLevel="0" collapsed="false">
      <c r="A130" s="79" t="s">
        <v>198</v>
      </c>
      <c r="B130" s="84" t="n">
        <v>84740405182</v>
      </c>
      <c r="C130" s="85" t="s">
        <v>7682</v>
      </c>
      <c r="D130" s="82" t="n">
        <v>31846</v>
      </c>
      <c r="E130" s="80" t="s">
        <v>7683</v>
      </c>
      <c r="F130" s="83" t="s">
        <v>7445</v>
      </c>
      <c r="G130" s="25"/>
    </row>
    <row r="131" customFormat="false" ht="22.7" hidden="false" customHeight="true" outlineLevel="0" collapsed="false">
      <c r="A131" s="79" t="s">
        <v>15</v>
      </c>
      <c r="B131" s="80" t="n">
        <v>84740055730</v>
      </c>
      <c r="C131" s="81" t="s">
        <v>7684</v>
      </c>
      <c r="D131" s="82" t="n">
        <v>20782</v>
      </c>
      <c r="E131" s="80" t="s">
        <v>7685</v>
      </c>
      <c r="F131" s="83" t="s">
        <v>7686</v>
      </c>
      <c r="G131" s="25"/>
    </row>
    <row r="132" customFormat="false" ht="22.7" hidden="false" customHeight="true" outlineLevel="0" collapsed="false">
      <c r="A132" s="79" t="s">
        <v>20</v>
      </c>
      <c r="B132" s="80" t="n">
        <v>84740177518</v>
      </c>
      <c r="C132" s="85" t="s">
        <v>7687</v>
      </c>
      <c r="D132" s="82" t="n">
        <v>16283</v>
      </c>
      <c r="E132" s="80" t="s">
        <v>7688</v>
      </c>
      <c r="F132" s="83" t="s">
        <v>7585</v>
      </c>
      <c r="G132" s="25"/>
    </row>
    <row r="133" customFormat="false" ht="22.7" hidden="false" customHeight="true" outlineLevel="0" collapsed="false">
      <c r="A133" s="79" t="s">
        <v>20</v>
      </c>
      <c r="B133" s="80" t="n">
        <v>84740252725</v>
      </c>
      <c r="C133" s="85" t="s">
        <v>7689</v>
      </c>
      <c r="D133" s="82" t="n">
        <v>27448</v>
      </c>
      <c r="E133" s="80" t="s">
        <v>7690</v>
      </c>
      <c r="F133" s="83" t="s">
        <v>7518</v>
      </c>
      <c r="G133" s="25"/>
    </row>
    <row r="134" customFormat="false" ht="22.7" hidden="false" customHeight="true" outlineLevel="0" collapsed="false">
      <c r="A134" s="79" t="s">
        <v>23</v>
      </c>
      <c r="B134" s="89" t="n">
        <v>84740482967</v>
      </c>
      <c r="C134" s="81" t="s">
        <v>6644</v>
      </c>
      <c r="D134" s="82" t="n">
        <v>24682</v>
      </c>
      <c r="E134" s="80" t="s">
        <v>7691</v>
      </c>
      <c r="F134" s="83" t="s">
        <v>7411</v>
      </c>
      <c r="G134" s="25"/>
    </row>
    <row r="135" customFormat="false" ht="22.7" hidden="false" customHeight="true" outlineLevel="0" collapsed="false">
      <c r="A135" s="79" t="s">
        <v>61</v>
      </c>
      <c r="B135" s="80" t="n">
        <v>84740474527</v>
      </c>
      <c r="C135" s="85" t="s">
        <v>7692</v>
      </c>
      <c r="D135" s="82" t="n">
        <v>23269</v>
      </c>
      <c r="E135" s="80" t="s">
        <v>7693</v>
      </c>
      <c r="F135" s="83" t="s">
        <v>7604</v>
      </c>
      <c r="G135" s="25"/>
    </row>
    <row r="136" customFormat="false" ht="22.7" hidden="false" customHeight="true" outlineLevel="0" collapsed="false">
      <c r="A136" s="79" t="s">
        <v>20</v>
      </c>
      <c r="B136" s="80" t="n">
        <v>84740218460</v>
      </c>
      <c r="C136" s="85" t="s">
        <v>7694</v>
      </c>
      <c r="D136" s="82" t="n">
        <v>30776</v>
      </c>
      <c r="E136" s="80" t="s">
        <v>7695</v>
      </c>
      <c r="F136" s="83" t="s">
        <v>7518</v>
      </c>
      <c r="G136" s="25"/>
    </row>
    <row r="137" customFormat="false" ht="22.7" hidden="false" customHeight="true" outlineLevel="0" collapsed="false">
      <c r="A137" s="79" t="s">
        <v>23</v>
      </c>
      <c r="B137" s="89" t="n">
        <v>84740621945</v>
      </c>
      <c r="C137" s="85" t="s">
        <v>7696</v>
      </c>
      <c r="D137" s="82" t="n">
        <v>17576</v>
      </c>
      <c r="E137" s="80" t="s">
        <v>7697</v>
      </c>
      <c r="F137" s="86" t="s">
        <v>7698</v>
      </c>
      <c r="G137" s="25"/>
    </row>
    <row r="138" customFormat="false" ht="22.7" hidden="false" customHeight="true" outlineLevel="0" collapsed="false">
      <c r="A138" s="79" t="s">
        <v>15</v>
      </c>
      <c r="B138" s="91" t="n">
        <v>84740391952</v>
      </c>
      <c r="C138" s="81" t="s">
        <v>7699</v>
      </c>
      <c r="D138" s="82" t="n">
        <v>44587</v>
      </c>
      <c r="E138" s="80" t="s">
        <v>7700</v>
      </c>
      <c r="F138" s="92" t="s">
        <v>7701</v>
      </c>
      <c r="G138" s="25"/>
    </row>
    <row r="139" customFormat="false" ht="22.7" hidden="false" customHeight="true" outlineLevel="0" collapsed="false">
      <c r="A139" s="79" t="s">
        <v>198</v>
      </c>
      <c r="B139" s="84" t="n">
        <v>84740106574</v>
      </c>
      <c r="C139" s="85" t="s">
        <v>7702</v>
      </c>
      <c r="D139" s="82" t="n">
        <v>21239</v>
      </c>
      <c r="E139" s="80" t="s">
        <v>7703</v>
      </c>
      <c r="F139" s="83" t="s">
        <v>7445</v>
      </c>
      <c r="G139" s="25"/>
    </row>
    <row r="140" customFormat="false" ht="22.7" hidden="false" customHeight="true" outlineLevel="0" collapsed="false">
      <c r="A140" s="79" t="s">
        <v>23</v>
      </c>
      <c r="B140" s="89"/>
      <c r="C140" s="81" t="s">
        <v>7704</v>
      </c>
      <c r="D140" s="82" t="n">
        <v>23597</v>
      </c>
      <c r="E140" s="80"/>
      <c r="F140" s="83" t="s">
        <v>7705</v>
      </c>
      <c r="G140" s="25"/>
    </row>
    <row r="141" customFormat="false" ht="22.7" hidden="false" customHeight="true" outlineLevel="0" collapsed="false">
      <c r="A141" s="79" t="s">
        <v>15</v>
      </c>
      <c r="B141" s="80" t="n">
        <v>84740261643</v>
      </c>
      <c r="C141" s="81" t="s">
        <v>7706</v>
      </c>
      <c r="D141" s="82" t="n">
        <v>21389</v>
      </c>
      <c r="E141" s="80" t="s">
        <v>7707</v>
      </c>
      <c r="F141" s="83" t="s">
        <v>7708</v>
      </c>
      <c r="G141" s="25"/>
    </row>
    <row r="142" customFormat="false" ht="22.7" hidden="false" customHeight="true" outlineLevel="0" collapsed="false">
      <c r="A142" s="79" t="s">
        <v>15</v>
      </c>
      <c r="B142" s="80" t="n">
        <v>84740148071</v>
      </c>
      <c r="C142" s="81" t="s">
        <v>7709</v>
      </c>
      <c r="D142" s="82" t="n">
        <v>17456</v>
      </c>
      <c r="E142" s="80" t="s">
        <v>7710</v>
      </c>
      <c r="F142" s="83" t="s">
        <v>7711</v>
      </c>
      <c r="G142" s="25"/>
    </row>
    <row r="143" customFormat="false" ht="22.7" hidden="false" customHeight="true" outlineLevel="0" collapsed="false">
      <c r="A143" s="79" t="s">
        <v>15</v>
      </c>
      <c r="B143" s="80" t="n">
        <v>84740074657</v>
      </c>
      <c r="C143" s="81" t="s">
        <v>7712</v>
      </c>
      <c r="D143" s="82" t="n">
        <v>24055</v>
      </c>
      <c r="E143" s="80" t="s">
        <v>7713</v>
      </c>
      <c r="F143" s="83" t="s">
        <v>7714</v>
      </c>
      <c r="G143" s="25"/>
    </row>
    <row r="144" customFormat="false" ht="22.7" hidden="false" customHeight="true" outlineLevel="0" collapsed="false">
      <c r="A144" s="79" t="s">
        <v>23</v>
      </c>
      <c r="B144" s="41" t="n">
        <v>84740482660</v>
      </c>
      <c r="C144" s="85" t="s">
        <v>7715</v>
      </c>
      <c r="D144" s="82" t="n">
        <v>25033</v>
      </c>
      <c r="E144" s="80" t="s">
        <v>7716</v>
      </c>
      <c r="F144" s="86" t="s">
        <v>7717</v>
      </c>
      <c r="G144" s="25"/>
    </row>
    <row r="145" customFormat="false" ht="22.7" hidden="false" customHeight="true" outlineLevel="0" collapsed="false">
      <c r="A145" s="79" t="s">
        <v>20</v>
      </c>
      <c r="B145" s="80" t="n">
        <v>84740145408</v>
      </c>
      <c r="C145" s="85" t="s">
        <v>7718</v>
      </c>
      <c r="D145" s="82" t="n">
        <v>23172</v>
      </c>
      <c r="E145" s="80" t="s">
        <v>7719</v>
      </c>
      <c r="F145" s="83" t="s">
        <v>7518</v>
      </c>
      <c r="G145" s="25"/>
    </row>
    <row r="146" customFormat="false" ht="22.7" hidden="false" customHeight="true" outlineLevel="0" collapsed="false">
      <c r="A146" s="79" t="s">
        <v>20</v>
      </c>
      <c r="B146" s="80" t="n">
        <v>84740383074</v>
      </c>
      <c r="C146" s="85" t="s">
        <v>7720</v>
      </c>
      <c r="D146" s="82" t="n">
        <v>29916</v>
      </c>
      <c r="E146" s="80" t="s">
        <v>7721</v>
      </c>
      <c r="F146" s="83" t="s">
        <v>7518</v>
      </c>
      <c r="G146" s="25"/>
    </row>
    <row r="147" customFormat="false" ht="22.7" hidden="false" customHeight="true" outlineLevel="0" collapsed="false">
      <c r="A147" s="79" t="s">
        <v>198</v>
      </c>
      <c r="B147" s="84" t="n">
        <v>84740093335</v>
      </c>
      <c r="C147" s="85" t="s">
        <v>7722</v>
      </c>
      <c r="D147" s="82" t="n">
        <v>29756</v>
      </c>
      <c r="E147" s="80" t="s">
        <v>7723</v>
      </c>
      <c r="F147" s="83" t="s">
        <v>7445</v>
      </c>
      <c r="G147" s="25"/>
    </row>
    <row r="148" customFormat="false" ht="22.7" hidden="false" customHeight="true" outlineLevel="0" collapsed="false">
      <c r="A148" s="79" t="s">
        <v>15</v>
      </c>
      <c r="B148" s="80" t="n">
        <v>84740189356</v>
      </c>
      <c r="C148" s="81" t="s">
        <v>1955</v>
      </c>
      <c r="D148" s="82" t="n">
        <v>20163</v>
      </c>
      <c r="E148" s="80" t="s">
        <v>7724</v>
      </c>
      <c r="F148" s="83" t="s">
        <v>7725</v>
      </c>
      <c r="G148" s="25"/>
    </row>
    <row r="149" customFormat="false" ht="22.7" hidden="false" customHeight="true" outlineLevel="0" collapsed="false">
      <c r="A149" s="79" t="s">
        <v>15</v>
      </c>
      <c r="B149" s="80" t="n">
        <v>84740213065</v>
      </c>
      <c r="C149" s="81" t="s">
        <v>7726</v>
      </c>
      <c r="D149" s="82" t="n">
        <v>29057</v>
      </c>
      <c r="E149" s="80" t="s">
        <v>7727</v>
      </c>
      <c r="F149" s="83" t="s">
        <v>7728</v>
      </c>
      <c r="G149" s="25"/>
    </row>
    <row r="150" customFormat="false" ht="22.7" hidden="false" customHeight="true" outlineLevel="0" collapsed="false">
      <c r="A150" s="79" t="s">
        <v>15</v>
      </c>
      <c r="B150" s="80" t="n">
        <v>84740000678</v>
      </c>
      <c r="C150" s="81" t="s">
        <v>7729</v>
      </c>
      <c r="D150" s="82" t="n">
        <v>15747</v>
      </c>
      <c r="E150" s="80" t="s">
        <v>7730</v>
      </c>
      <c r="F150" s="83" t="s">
        <v>7731</v>
      </c>
      <c r="G150" s="25"/>
    </row>
    <row r="151" customFormat="false" ht="22.7" hidden="false" customHeight="true" outlineLevel="0" collapsed="false">
      <c r="A151" s="79" t="s">
        <v>15</v>
      </c>
      <c r="B151" s="80" t="n">
        <v>84740001247</v>
      </c>
      <c r="C151" s="81" t="s">
        <v>7732</v>
      </c>
      <c r="D151" s="82" t="n">
        <v>46763</v>
      </c>
      <c r="E151" s="80" t="s">
        <v>7733</v>
      </c>
      <c r="F151" s="83" t="s">
        <v>7734</v>
      </c>
      <c r="G151" s="25"/>
    </row>
    <row r="152" customFormat="false" ht="22.7" hidden="false" customHeight="true" outlineLevel="0" collapsed="false">
      <c r="A152" s="79" t="s">
        <v>15</v>
      </c>
      <c r="B152" s="80" t="n">
        <v>84740552934</v>
      </c>
      <c r="C152" s="81" t="s">
        <v>7735</v>
      </c>
      <c r="D152" s="82" t="n">
        <v>16063</v>
      </c>
      <c r="E152" s="80" t="s">
        <v>7736</v>
      </c>
      <c r="F152" s="83" t="s">
        <v>7737</v>
      </c>
      <c r="G152" s="25"/>
    </row>
    <row r="153" customFormat="false" ht="22.7" hidden="false" customHeight="true" outlineLevel="0" collapsed="false">
      <c r="A153" s="79" t="s">
        <v>198</v>
      </c>
      <c r="B153" s="84" t="n">
        <v>84740108927</v>
      </c>
      <c r="C153" s="85" t="s">
        <v>7738</v>
      </c>
      <c r="D153" s="82" t="n">
        <v>22769</v>
      </c>
      <c r="E153" s="80" t="s">
        <v>7739</v>
      </c>
      <c r="F153" s="83" t="s">
        <v>7445</v>
      </c>
      <c r="G153" s="25"/>
    </row>
    <row r="154" customFormat="false" ht="22.7" hidden="false" customHeight="true" outlineLevel="0" collapsed="false">
      <c r="A154" s="79" t="s">
        <v>198</v>
      </c>
      <c r="B154" s="84" t="n">
        <v>84740379650</v>
      </c>
      <c r="C154" s="85" t="s">
        <v>7740</v>
      </c>
      <c r="D154" s="82" t="n">
        <v>26855</v>
      </c>
      <c r="E154" s="80" t="s">
        <v>7741</v>
      </c>
      <c r="F154" s="83" t="s">
        <v>7445</v>
      </c>
      <c r="G154" s="25"/>
    </row>
    <row r="155" customFormat="false" ht="22.7" hidden="false" customHeight="true" outlineLevel="0" collapsed="false">
      <c r="A155" s="79" t="s">
        <v>198</v>
      </c>
      <c r="B155" s="84" t="n">
        <v>84740197128</v>
      </c>
      <c r="C155" s="85" t="s">
        <v>7742</v>
      </c>
      <c r="D155" s="82" t="n">
        <v>26145</v>
      </c>
      <c r="E155" s="80" t="s">
        <v>7743</v>
      </c>
      <c r="F155" s="83" t="s">
        <v>7445</v>
      </c>
      <c r="G155" s="25"/>
    </row>
    <row r="156" customFormat="false" ht="22.7" hidden="false" customHeight="true" outlineLevel="0" collapsed="false">
      <c r="A156" s="79" t="s">
        <v>15</v>
      </c>
      <c r="B156" s="80" t="n">
        <v>84740459395</v>
      </c>
      <c r="C156" s="81" t="s">
        <v>7744</v>
      </c>
      <c r="D156" s="82" t="n">
        <v>16745</v>
      </c>
      <c r="E156" s="80" t="s">
        <v>7745</v>
      </c>
      <c r="F156" s="83" t="s">
        <v>7746</v>
      </c>
      <c r="G156" s="25"/>
    </row>
    <row r="157" customFormat="false" ht="22.7" hidden="false" customHeight="true" outlineLevel="0" collapsed="false">
      <c r="A157" s="79" t="s">
        <v>15</v>
      </c>
      <c r="B157" s="80" t="n">
        <v>84740122605</v>
      </c>
      <c r="C157" s="81" t="s">
        <v>7747</v>
      </c>
      <c r="D157" s="82" t="n">
        <v>28109</v>
      </c>
      <c r="E157" s="80" t="s">
        <v>7748</v>
      </c>
      <c r="F157" s="83" t="s">
        <v>7749</v>
      </c>
      <c r="G157" s="25"/>
    </row>
    <row r="158" customFormat="false" ht="22.7" hidden="false" customHeight="true" outlineLevel="0" collapsed="false">
      <c r="A158" s="79" t="s">
        <v>15</v>
      </c>
      <c r="B158" s="80" t="n">
        <v>84740399476</v>
      </c>
      <c r="C158" s="81" t="s">
        <v>7750</v>
      </c>
      <c r="D158" s="82" t="n">
        <v>27079</v>
      </c>
      <c r="E158" s="80" t="s">
        <v>7751</v>
      </c>
      <c r="F158" s="83" t="s">
        <v>7752</v>
      </c>
      <c r="G158" s="25"/>
    </row>
    <row r="159" customFormat="false" ht="22.7" hidden="false" customHeight="true" outlineLevel="0" collapsed="false">
      <c r="A159" s="79" t="s">
        <v>15</v>
      </c>
      <c r="B159" s="80" t="n">
        <v>84740094358</v>
      </c>
      <c r="C159" s="81" t="s">
        <v>7753</v>
      </c>
      <c r="D159" s="82" t="n">
        <v>16660</v>
      </c>
      <c r="E159" s="80" t="s">
        <v>7754</v>
      </c>
      <c r="F159" s="83" t="s">
        <v>7755</v>
      </c>
      <c r="G159" s="25"/>
    </row>
    <row r="160" customFormat="false" ht="22.7" hidden="false" customHeight="true" outlineLevel="0" collapsed="false">
      <c r="A160" s="79" t="s">
        <v>20</v>
      </c>
      <c r="B160" s="80" t="n">
        <v>84740262674</v>
      </c>
      <c r="C160" s="85" t="s">
        <v>7756</v>
      </c>
      <c r="D160" s="82" t="n">
        <v>31766</v>
      </c>
      <c r="E160" s="80" t="s">
        <v>7757</v>
      </c>
      <c r="F160" s="83" t="s">
        <v>7518</v>
      </c>
      <c r="G160" s="25"/>
    </row>
    <row r="161" customFormat="false" ht="22.7" hidden="false" customHeight="true" outlineLevel="0" collapsed="false">
      <c r="A161" s="79" t="s">
        <v>15</v>
      </c>
      <c r="B161" s="80" t="n">
        <v>84740199090</v>
      </c>
      <c r="C161" s="81" t="s">
        <v>7758</v>
      </c>
      <c r="D161" s="82" t="n">
        <v>21399</v>
      </c>
      <c r="E161" s="80" t="s">
        <v>7759</v>
      </c>
      <c r="F161" s="83" t="s">
        <v>7760</v>
      </c>
      <c r="G161" s="25"/>
    </row>
    <row r="162" customFormat="false" ht="22.7" hidden="false" customHeight="true" outlineLevel="0" collapsed="false">
      <c r="A162" s="79" t="s">
        <v>20</v>
      </c>
      <c r="B162" s="80" t="n">
        <v>84740166347</v>
      </c>
      <c r="C162" s="85" t="s">
        <v>2504</v>
      </c>
      <c r="D162" s="82" t="n">
        <v>19204</v>
      </c>
      <c r="E162" s="80" t="s">
        <v>7761</v>
      </c>
      <c r="F162" s="83" t="s">
        <v>7580</v>
      </c>
      <c r="G162" s="25"/>
    </row>
    <row r="163" customFormat="false" ht="22.7" hidden="false" customHeight="true" outlineLevel="0" collapsed="false">
      <c r="A163" s="79" t="s">
        <v>15</v>
      </c>
      <c r="B163" s="80" t="n">
        <v>84740211804</v>
      </c>
      <c r="C163" s="81" t="s">
        <v>7762</v>
      </c>
      <c r="D163" s="82" t="n">
        <v>13189</v>
      </c>
      <c r="E163" s="80" t="s">
        <v>7763</v>
      </c>
      <c r="F163" s="83" t="s">
        <v>7764</v>
      </c>
      <c r="G163" s="25"/>
    </row>
    <row r="164" customFormat="false" ht="22.7" hidden="false" customHeight="true" outlineLevel="0" collapsed="false">
      <c r="A164" s="79" t="s">
        <v>15</v>
      </c>
      <c r="B164" s="80" t="n">
        <v>84740625300</v>
      </c>
      <c r="C164" s="81" t="s">
        <v>7765</v>
      </c>
      <c r="D164" s="82" t="n">
        <v>19209</v>
      </c>
      <c r="E164" s="80" t="s">
        <v>7766</v>
      </c>
      <c r="F164" s="83" t="s">
        <v>7767</v>
      </c>
      <c r="G164" s="25"/>
    </row>
    <row r="165" customFormat="false" ht="22.7" hidden="false" customHeight="true" outlineLevel="0" collapsed="false">
      <c r="A165" s="79" t="s">
        <v>15</v>
      </c>
      <c r="B165" s="80" t="n">
        <v>84740083476</v>
      </c>
      <c r="C165" s="81" t="s">
        <v>7768</v>
      </c>
      <c r="D165" s="82" t="n">
        <v>21996</v>
      </c>
      <c r="E165" s="80" t="s">
        <v>7769</v>
      </c>
      <c r="F165" s="83" t="s">
        <v>7770</v>
      </c>
      <c r="G165" s="25"/>
    </row>
    <row r="166" customFormat="false" ht="22.7" hidden="false" customHeight="true" outlineLevel="0" collapsed="false">
      <c r="A166" s="79" t="s">
        <v>20</v>
      </c>
      <c r="B166" s="88"/>
      <c r="C166" s="90" t="s">
        <v>7771</v>
      </c>
      <c r="D166" s="82" t="n">
        <v>30537</v>
      </c>
      <c r="E166" s="80"/>
      <c r="F166" s="83" t="s">
        <v>7432</v>
      </c>
      <c r="G166" s="25"/>
    </row>
    <row r="167" customFormat="false" ht="22.7" hidden="false" customHeight="true" outlineLevel="0" collapsed="false">
      <c r="A167" s="79" t="s">
        <v>23</v>
      </c>
      <c r="B167" s="41" t="n">
        <v>84740630219</v>
      </c>
      <c r="C167" s="85" t="s">
        <v>7772</v>
      </c>
      <c r="D167" s="82" t="n">
        <v>23512</v>
      </c>
      <c r="E167" s="80" t="s">
        <v>7773</v>
      </c>
      <c r="F167" s="86" t="s">
        <v>7405</v>
      </c>
      <c r="G167" s="25"/>
    </row>
    <row r="168" customFormat="false" ht="22.7" hidden="false" customHeight="true" outlineLevel="0" collapsed="false">
      <c r="A168" s="79" t="s">
        <v>20</v>
      </c>
      <c r="B168" s="41"/>
      <c r="C168" s="85" t="s">
        <v>7774</v>
      </c>
      <c r="D168" s="82" t="n">
        <v>30084</v>
      </c>
      <c r="E168" s="80"/>
      <c r="F168" s="83" t="s">
        <v>7411</v>
      </c>
      <c r="G168" s="25"/>
    </row>
    <row r="169" customFormat="false" ht="22.7" hidden="false" customHeight="true" outlineLevel="0" collapsed="false">
      <c r="A169" s="79" t="s">
        <v>20</v>
      </c>
      <c r="B169" s="80" t="n">
        <v>84740255827</v>
      </c>
      <c r="C169" s="85" t="s">
        <v>7775</v>
      </c>
      <c r="D169" s="82" t="n">
        <v>13947</v>
      </c>
      <c r="E169" s="80" t="s">
        <v>7776</v>
      </c>
      <c r="F169" s="83" t="s">
        <v>7777</v>
      </c>
      <c r="G169" s="25"/>
    </row>
    <row r="170" customFormat="false" ht="22.7" hidden="false" customHeight="true" outlineLevel="0" collapsed="false">
      <c r="A170" s="79" t="s">
        <v>15</v>
      </c>
      <c r="B170" s="80" t="n">
        <v>84740152172</v>
      </c>
      <c r="C170" s="81" t="s">
        <v>7778</v>
      </c>
      <c r="D170" s="82" t="n">
        <v>22315</v>
      </c>
      <c r="E170" s="80" t="s">
        <v>7779</v>
      </c>
      <c r="F170" s="83" t="s">
        <v>7780</v>
      </c>
      <c r="G170" s="25"/>
    </row>
    <row r="171" customFormat="false" ht="22.7" hidden="false" customHeight="true" outlineLevel="0" collapsed="false">
      <c r="A171" s="79" t="s">
        <v>15</v>
      </c>
      <c r="B171" s="80" t="n">
        <v>84740155910</v>
      </c>
      <c r="C171" s="81" t="s">
        <v>7781</v>
      </c>
      <c r="D171" s="82"/>
      <c r="E171" s="80" t="n">
        <v>4860180829</v>
      </c>
      <c r="F171" s="83" t="s">
        <v>7782</v>
      </c>
      <c r="G171" s="25"/>
    </row>
    <row r="172" customFormat="false" ht="22.7" hidden="false" customHeight="true" outlineLevel="0" collapsed="false">
      <c r="A172" s="79" t="s">
        <v>20</v>
      </c>
      <c r="B172" s="88"/>
      <c r="C172" s="90" t="s">
        <v>7783</v>
      </c>
      <c r="D172" s="82" t="n">
        <v>18577</v>
      </c>
      <c r="E172" s="80"/>
      <c r="F172" s="83" t="s">
        <v>7432</v>
      </c>
      <c r="G172" s="25"/>
    </row>
    <row r="173" customFormat="false" ht="22.7" hidden="false" customHeight="true" outlineLevel="0" collapsed="false">
      <c r="A173" s="79" t="s">
        <v>20</v>
      </c>
      <c r="B173" s="80" t="n">
        <v>84740481381</v>
      </c>
      <c r="C173" s="85" t="s">
        <v>7784</v>
      </c>
      <c r="D173" s="82" t="n">
        <v>28039</v>
      </c>
      <c r="E173" s="80" t="s">
        <v>7785</v>
      </c>
      <c r="F173" s="83" t="s">
        <v>7786</v>
      </c>
      <c r="G173" s="25"/>
    </row>
    <row r="174" customFormat="false" ht="22.7" hidden="false" customHeight="true" outlineLevel="0" collapsed="false">
      <c r="A174" s="79" t="s">
        <v>198</v>
      </c>
      <c r="B174" s="84" t="n">
        <v>84740477975</v>
      </c>
      <c r="C174" s="85" t="s">
        <v>7787</v>
      </c>
      <c r="D174" s="82" t="n">
        <v>24448</v>
      </c>
      <c r="E174" s="80" t="s">
        <v>7788</v>
      </c>
      <c r="F174" s="83" t="s">
        <v>7789</v>
      </c>
      <c r="G174" s="25"/>
    </row>
    <row r="175" customFormat="false" ht="22.7" hidden="false" customHeight="true" outlineLevel="0" collapsed="false">
      <c r="A175" s="79" t="s">
        <v>20</v>
      </c>
      <c r="B175" s="80" t="n">
        <v>84740054626</v>
      </c>
      <c r="C175" s="85" t="s">
        <v>7790</v>
      </c>
      <c r="D175" s="82" t="n">
        <v>25226</v>
      </c>
      <c r="E175" s="80" t="s">
        <v>7791</v>
      </c>
      <c r="F175" s="83" t="s">
        <v>7435</v>
      </c>
      <c r="G175" s="25"/>
    </row>
    <row r="176" customFormat="false" ht="22.7" hidden="false" customHeight="true" outlineLevel="0" collapsed="false">
      <c r="A176" s="79" t="s">
        <v>15</v>
      </c>
      <c r="B176" s="80" t="n">
        <v>84740623826</v>
      </c>
      <c r="C176" s="81" t="s">
        <v>7792</v>
      </c>
      <c r="D176" s="82" t="n">
        <v>30089</v>
      </c>
      <c r="E176" s="80" t="s">
        <v>7793</v>
      </c>
      <c r="F176" s="83" t="s">
        <v>7794</v>
      </c>
      <c r="G176" s="25"/>
    </row>
    <row r="177" customFormat="false" ht="22.7" hidden="false" customHeight="true" outlineLevel="0" collapsed="false">
      <c r="A177" s="79" t="s">
        <v>15</v>
      </c>
      <c r="B177" s="80" t="n">
        <v>84740111897</v>
      </c>
      <c r="C177" s="81" t="s">
        <v>5332</v>
      </c>
      <c r="D177" s="82" t="n">
        <v>25917</v>
      </c>
      <c r="E177" s="80" t="s">
        <v>7795</v>
      </c>
      <c r="F177" s="83" t="s">
        <v>7796</v>
      </c>
      <c r="G177" s="25"/>
    </row>
    <row r="178" customFormat="false" ht="22.7" hidden="false" customHeight="true" outlineLevel="0" collapsed="false">
      <c r="A178" s="79" t="s">
        <v>61</v>
      </c>
      <c r="B178" s="80" t="n">
        <v>84740098946</v>
      </c>
      <c r="C178" s="85" t="s">
        <v>7797</v>
      </c>
      <c r="D178" s="82"/>
      <c r="E178" s="80" t="n">
        <v>4332620873</v>
      </c>
      <c r="F178" s="83" t="s">
        <v>7798</v>
      </c>
      <c r="G178" s="25"/>
    </row>
    <row r="179" customFormat="false" ht="22.7" hidden="false" customHeight="true" outlineLevel="0" collapsed="false">
      <c r="A179" s="79" t="s">
        <v>15</v>
      </c>
      <c r="B179" s="80" t="n">
        <v>84740038298</v>
      </c>
      <c r="C179" s="81" t="s">
        <v>7799</v>
      </c>
      <c r="D179" s="82" t="n">
        <v>26486</v>
      </c>
      <c r="E179" s="80" t="s">
        <v>7800</v>
      </c>
      <c r="F179" s="83" t="s">
        <v>7801</v>
      </c>
      <c r="G179" s="25"/>
    </row>
    <row r="180" customFormat="false" ht="22.7" hidden="false" customHeight="true" outlineLevel="0" collapsed="false">
      <c r="A180" s="79" t="s">
        <v>15</v>
      </c>
      <c r="B180" s="80" t="n">
        <v>84740270586</v>
      </c>
      <c r="C180" s="81" t="s">
        <v>7802</v>
      </c>
      <c r="D180" s="82" t="n">
        <v>28080</v>
      </c>
      <c r="E180" s="80" t="s">
        <v>7803</v>
      </c>
      <c r="F180" s="83" t="s">
        <v>7804</v>
      </c>
      <c r="G180" s="25"/>
    </row>
    <row r="181" customFormat="false" ht="22.7" hidden="false" customHeight="true" outlineLevel="0" collapsed="false">
      <c r="A181" s="79" t="s">
        <v>61</v>
      </c>
      <c r="B181" s="80" t="n">
        <v>84740050707</v>
      </c>
      <c r="C181" s="85" t="s">
        <v>7805</v>
      </c>
      <c r="D181" s="82" t="n">
        <v>30832</v>
      </c>
      <c r="E181" s="80" t="s">
        <v>7806</v>
      </c>
      <c r="F181" s="83" t="s">
        <v>7807</v>
      </c>
      <c r="G181" s="25"/>
    </row>
    <row r="182" customFormat="false" ht="22.7" hidden="false" customHeight="true" outlineLevel="0" collapsed="false">
      <c r="A182" s="79" t="s">
        <v>15</v>
      </c>
      <c r="B182" s="80" t="n">
        <v>84740213891</v>
      </c>
      <c r="C182" s="81" t="s">
        <v>7808</v>
      </c>
      <c r="D182" s="82" t="n">
        <v>16085</v>
      </c>
      <c r="E182" s="80" t="s">
        <v>7809</v>
      </c>
      <c r="F182" s="83" t="s">
        <v>7810</v>
      </c>
      <c r="G182" s="25"/>
    </row>
    <row r="183" customFormat="false" ht="22.7" hidden="false" customHeight="true" outlineLevel="0" collapsed="false">
      <c r="A183" s="79" t="s">
        <v>15</v>
      </c>
      <c r="B183" s="80" t="n">
        <v>84740183441</v>
      </c>
      <c r="C183" s="85" t="s">
        <v>7811</v>
      </c>
      <c r="D183" s="82" t="n">
        <v>31024</v>
      </c>
      <c r="E183" s="80" t="s">
        <v>7812</v>
      </c>
      <c r="F183" s="83" t="s">
        <v>7813</v>
      </c>
      <c r="G183" s="25"/>
    </row>
    <row r="184" customFormat="false" ht="22.7" hidden="false" customHeight="true" outlineLevel="0" collapsed="false">
      <c r="A184" s="79" t="s">
        <v>20</v>
      </c>
      <c r="B184" s="80" t="n">
        <v>84740194901</v>
      </c>
      <c r="C184" s="85" t="s">
        <v>7814</v>
      </c>
      <c r="D184" s="82" t="n">
        <v>18404</v>
      </c>
      <c r="E184" s="80" t="s">
        <v>7815</v>
      </c>
      <c r="F184" s="83" t="s">
        <v>7816</v>
      </c>
      <c r="G184" s="25"/>
    </row>
    <row r="185" customFormat="false" ht="22.7" hidden="false" customHeight="true" outlineLevel="0" collapsed="false">
      <c r="A185" s="79" t="s">
        <v>15</v>
      </c>
      <c r="B185" s="80" t="n">
        <v>84740204882</v>
      </c>
      <c r="C185" s="81" t="s">
        <v>7817</v>
      </c>
      <c r="D185" s="82" t="n">
        <v>20283</v>
      </c>
      <c r="E185" s="80" t="s">
        <v>7818</v>
      </c>
      <c r="F185" s="83" t="s">
        <v>7819</v>
      </c>
      <c r="G185" s="25"/>
    </row>
    <row r="186" customFormat="false" ht="22.7" hidden="false" customHeight="true" outlineLevel="0" collapsed="false">
      <c r="A186" s="79" t="s">
        <v>198</v>
      </c>
      <c r="B186" s="84" t="n">
        <v>84740083575</v>
      </c>
      <c r="C186" s="85" t="s">
        <v>7820</v>
      </c>
      <c r="D186" s="82"/>
      <c r="E186" s="80" t="n">
        <v>695910828</v>
      </c>
      <c r="F186" s="83" t="s">
        <v>7821</v>
      </c>
      <c r="G186" s="25"/>
    </row>
    <row r="187" customFormat="false" ht="22.7" hidden="false" customHeight="true" outlineLevel="0" collapsed="false">
      <c r="A187" s="79" t="s">
        <v>198</v>
      </c>
      <c r="B187" s="84" t="n">
        <v>84740033158</v>
      </c>
      <c r="C187" s="85" t="s">
        <v>7822</v>
      </c>
      <c r="D187" s="82" t="n">
        <v>18898</v>
      </c>
      <c r="E187" s="80" t="s">
        <v>7823</v>
      </c>
      <c r="F187" s="83" t="s">
        <v>7530</v>
      </c>
      <c r="G187" s="25"/>
    </row>
    <row r="188" customFormat="false" ht="22.7" hidden="false" customHeight="true" outlineLevel="0" collapsed="false">
      <c r="A188" s="79" t="s">
        <v>15</v>
      </c>
      <c r="B188" s="80" t="n">
        <v>84740086172</v>
      </c>
      <c r="C188" s="81" t="s">
        <v>7824</v>
      </c>
      <c r="D188" s="82" t="n">
        <v>45461</v>
      </c>
      <c r="E188" s="80" t="s">
        <v>7825</v>
      </c>
      <c r="F188" s="83" t="s">
        <v>7826</v>
      </c>
      <c r="G188" s="25"/>
    </row>
    <row r="189" customFormat="false" ht="22.7" hidden="false" customHeight="true" outlineLevel="0" collapsed="false">
      <c r="A189" s="79" t="s">
        <v>15</v>
      </c>
      <c r="B189" s="80" t="n">
        <v>84740291319</v>
      </c>
      <c r="C189" s="81" t="s">
        <v>7827</v>
      </c>
      <c r="D189" s="82" t="n">
        <v>29366</v>
      </c>
      <c r="E189" s="80" t="s">
        <v>7828</v>
      </c>
      <c r="F189" s="83" t="s">
        <v>7829</v>
      </c>
      <c r="G189" s="25"/>
    </row>
    <row r="190" customFormat="false" ht="22.7" hidden="false" customHeight="true" outlineLevel="0" collapsed="false">
      <c r="A190" s="79" t="s">
        <v>61</v>
      </c>
      <c r="B190" s="80" t="n">
        <v>84740139211</v>
      </c>
      <c r="C190" s="85" t="s">
        <v>7830</v>
      </c>
      <c r="D190" s="82" t="n">
        <v>24343</v>
      </c>
      <c r="E190" s="80" t="s">
        <v>7831</v>
      </c>
      <c r="F190" s="83" t="s">
        <v>7832</v>
      </c>
      <c r="G190" s="25"/>
    </row>
    <row r="191" customFormat="false" ht="22.7" hidden="false" customHeight="true" outlineLevel="0" collapsed="false">
      <c r="A191" s="79" t="s">
        <v>20</v>
      </c>
      <c r="B191" s="80" t="n">
        <v>84740495084</v>
      </c>
      <c r="C191" s="85" t="s">
        <v>7833</v>
      </c>
      <c r="D191" s="82" t="n">
        <v>21845</v>
      </c>
      <c r="E191" s="80" t="s">
        <v>7834</v>
      </c>
      <c r="F191" s="87" t="s">
        <v>7389</v>
      </c>
      <c r="G191" s="25"/>
    </row>
    <row r="192" customFormat="false" ht="22.7" hidden="false" customHeight="true" outlineLevel="0" collapsed="false">
      <c r="A192" s="79" t="s">
        <v>23</v>
      </c>
      <c r="B192" s="89" t="n">
        <v>84740527043</v>
      </c>
      <c r="C192" s="85" t="s">
        <v>7835</v>
      </c>
      <c r="D192" s="82" t="n">
        <v>19388</v>
      </c>
      <c r="E192" s="80" t="s">
        <v>7836</v>
      </c>
      <c r="F192" s="86" t="s">
        <v>7837</v>
      </c>
      <c r="G192" s="25"/>
    </row>
    <row r="193" customFormat="false" ht="22.7" hidden="false" customHeight="true" outlineLevel="0" collapsed="false">
      <c r="A193" s="79" t="s">
        <v>15</v>
      </c>
      <c r="B193" s="80" t="n">
        <v>84740004035</v>
      </c>
      <c r="C193" s="81" t="s">
        <v>7838</v>
      </c>
      <c r="D193" s="82" t="n">
        <v>26021</v>
      </c>
      <c r="E193" s="80" t="s">
        <v>7839</v>
      </c>
      <c r="F193" s="83" t="s">
        <v>7840</v>
      </c>
      <c r="G193" s="25"/>
    </row>
    <row r="194" customFormat="false" ht="22.7" hidden="false" customHeight="true" outlineLevel="0" collapsed="false">
      <c r="A194" s="79" t="s">
        <v>15</v>
      </c>
      <c r="B194" s="80" t="n">
        <v>84740301944</v>
      </c>
      <c r="C194" s="81" t="s">
        <v>7841</v>
      </c>
      <c r="D194" s="82" t="n">
        <v>27885</v>
      </c>
      <c r="E194" s="80" t="s">
        <v>7842</v>
      </c>
      <c r="F194" s="83" t="s">
        <v>7843</v>
      </c>
      <c r="G194" s="25"/>
    </row>
    <row r="195" customFormat="false" ht="22.7" hidden="false" customHeight="true" outlineLevel="0" collapsed="false">
      <c r="A195" s="79" t="s">
        <v>15</v>
      </c>
      <c r="B195" s="80" t="n">
        <v>84740198142</v>
      </c>
      <c r="C195" s="81" t="s">
        <v>7844</v>
      </c>
      <c r="D195" s="82" t="n">
        <v>19808</v>
      </c>
      <c r="E195" s="80" t="s">
        <v>7845</v>
      </c>
      <c r="F195" s="83" t="s">
        <v>7846</v>
      </c>
      <c r="G195" s="25"/>
    </row>
    <row r="196" customFormat="false" ht="22.7" hidden="false" customHeight="true" outlineLevel="0" collapsed="false">
      <c r="A196" s="79" t="s">
        <v>198</v>
      </c>
      <c r="B196" s="84" t="n">
        <v>84740145804</v>
      </c>
      <c r="C196" s="85" t="s">
        <v>7847</v>
      </c>
      <c r="D196" s="82" t="n">
        <v>20774</v>
      </c>
      <c r="E196" s="80" t="s">
        <v>7848</v>
      </c>
      <c r="F196" s="83" t="s">
        <v>7445</v>
      </c>
      <c r="G196" s="25"/>
    </row>
    <row r="197" customFormat="false" ht="22.7" hidden="false" customHeight="true" outlineLevel="0" collapsed="false">
      <c r="A197" s="79" t="s">
        <v>15</v>
      </c>
      <c r="B197" s="80" t="n">
        <v>84740110212</v>
      </c>
      <c r="C197" s="81" t="s">
        <v>7849</v>
      </c>
      <c r="D197" s="82" t="n">
        <v>22265</v>
      </c>
      <c r="E197" s="80" t="s">
        <v>7850</v>
      </c>
      <c r="F197" s="83" t="s">
        <v>7851</v>
      </c>
      <c r="G197" s="25"/>
    </row>
    <row r="198" customFormat="false" ht="22.7" hidden="false" customHeight="true" outlineLevel="0" collapsed="false">
      <c r="A198" s="79" t="s">
        <v>15</v>
      </c>
      <c r="B198" s="80" t="n">
        <v>84740513225</v>
      </c>
      <c r="C198" s="81" t="s">
        <v>7852</v>
      </c>
      <c r="D198" s="82" t="n">
        <v>20105</v>
      </c>
      <c r="E198" s="80" t="s">
        <v>7853</v>
      </c>
      <c r="F198" s="83" t="s">
        <v>7854</v>
      </c>
      <c r="G198" s="25"/>
    </row>
    <row r="199" customFormat="false" ht="22.7" hidden="false" customHeight="true" outlineLevel="0" collapsed="false">
      <c r="A199" s="79" t="s">
        <v>15</v>
      </c>
      <c r="B199" s="80" t="n">
        <v>84740003987</v>
      </c>
      <c r="C199" s="81" t="s">
        <v>7855</v>
      </c>
      <c r="D199" s="82" t="n">
        <v>22483</v>
      </c>
      <c r="E199" s="80" t="s">
        <v>7856</v>
      </c>
      <c r="F199" s="83" t="s">
        <v>7840</v>
      </c>
      <c r="G199" s="25"/>
    </row>
    <row r="200" customFormat="false" ht="22.7" hidden="false" customHeight="true" outlineLevel="0" collapsed="false">
      <c r="A200" s="79" t="s">
        <v>15</v>
      </c>
      <c r="B200" s="80" t="n">
        <v>84740004068</v>
      </c>
      <c r="C200" s="81" t="s">
        <v>7857</v>
      </c>
      <c r="D200" s="82" t="n">
        <v>22243</v>
      </c>
      <c r="E200" s="80" t="s">
        <v>7858</v>
      </c>
      <c r="F200" s="83" t="s">
        <v>7859</v>
      </c>
      <c r="G200" s="25"/>
    </row>
    <row r="201" customFormat="false" ht="22.7" hidden="false" customHeight="true" outlineLevel="0" collapsed="false">
      <c r="A201" s="79" t="s">
        <v>310</v>
      </c>
      <c r="B201" s="84" t="n">
        <v>84740046424</v>
      </c>
      <c r="C201" s="85" t="s">
        <v>7860</v>
      </c>
      <c r="D201" s="82" t="n">
        <v>22162</v>
      </c>
      <c r="E201" s="80" t="s">
        <v>7861</v>
      </c>
      <c r="F201" s="83" t="s">
        <v>7862</v>
      </c>
      <c r="G201" s="25"/>
    </row>
    <row r="202" customFormat="false" ht="22.7" hidden="false" customHeight="true" outlineLevel="0" collapsed="false">
      <c r="A202" s="79" t="s">
        <v>15</v>
      </c>
      <c r="B202" s="80" t="n">
        <v>84740194448</v>
      </c>
      <c r="C202" s="81" t="s">
        <v>7863</v>
      </c>
      <c r="D202" s="82" t="n">
        <v>30001</v>
      </c>
      <c r="E202" s="80" t="s">
        <v>7864</v>
      </c>
      <c r="F202" s="83" t="s">
        <v>7865</v>
      </c>
      <c r="G202" s="25"/>
    </row>
    <row r="203" customFormat="false" ht="22.7" hidden="false" customHeight="true" outlineLevel="0" collapsed="false">
      <c r="A203" s="79" t="s">
        <v>20</v>
      </c>
      <c r="B203" s="80" t="n">
        <v>84740003995</v>
      </c>
      <c r="C203" s="85" t="s">
        <v>7866</v>
      </c>
      <c r="D203" s="82" t="n">
        <v>23685</v>
      </c>
      <c r="E203" s="80" t="s">
        <v>7867</v>
      </c>
      <c r="F203" s="83" t="s">
        <v>7868</v>
      </c>
      <c r="G203" s="25"/>
    </row>
    <row r="204" customFormat="false" ht="22.7" hidden="false" customHeight="true" outlineLevel="0" collapsed="false">
      <c r="A204" s="79" t="s">
        <v>61</v>
      </c>
      <c r="B204" s="80" t="n">
        <v>84740473644</v>
      </c>
      <c r="C204" s="85" t="s">
        <v>7869</v>
      </c>
      <c r="D204" s="82" t="n">
        <v>19019</v>
      </c>
      <c r="E204" s="80" t="s">
        <v>7870</v>
      </c>
      <c r="F204" s="83" t="s">
        <v>7871</v>
      </c>
      <c r="G204" s="25"/>
    </row>
    <row r="205" customFormat="false" ht="22.7" hidden="false" customHeight="true" outlineLevel="0" collapsed="false">
      <c r="A205" s="79" t="s">
        <v>198</v>
      </c>
      <c r="B205" s="84" t="n">
        <v>84740380245</v>
      </c>
      <c r="C205" s="85" t="s">
        <v>7872</v>
      </c>
      <c r="D205" s="82" t="n">
        <v>18664</v>
      </c>
      <c r="E205" s="80" t="s">
        <v>7873</v>
      </c>
      <c r="F205" s="83" t="s">
        <v>7530</v>
      </c>
      <c r="G205" s="25"/>
    </row>
    <row r="206" customFormat="false" ht="22.7" hidden="false" customHeight="true" outlineLevel="0" collapsed="false">
      <c r="A206" s="79" t="s">
        <v>15</v>
      </c>
      <c r="B206" s="80" t="n">
        <v>84740001346</v>
      </c>
      <c r="C206" s="81" t="s">
        <v>7874</v>
      </c>
      <c r="D206" s="82" t="n">
        <v>27668</v>
      </c>
      <c r="E206" s="80" t="s">
        <v>7875</v>
      </c>
      <c r="F206" s="83" t="s">
        <v>7876</v>
      </c>
      <c r="G206" s="25"/>
    </row>
    <row r="207" customFormat="false" ht="22.7" hidden="false" customHeight="true" outlineLevel="0" collapsed="false">
      <c r="A207" s="79" t="s">
        <v>15</v>
      </c>
      <c r="B207" s="80" t="n">
        <v>84740097013</v>
      </c>
      <c r="C207" s="81" t="s">
        <v>5328</v>
      </c>
      <c r="D207" s="82" t="n">
        <v>24383</v>
      </c>
      <c r="E207" s="80" t="s">
        <v>7877</v>
      </c>
      <c r="F207" s="83" t="s">
        <v>7878</v>
      </c>
      <c r="G207" s="25"/>
    </row>
    <row r="208" customFormat="false" ht="22.7" hidden="false" customHeight="true" outlineLevel="0" collapsed="false">
      <c r="A208" s="79" t="s">
        <v>15</v>
      </c>
      <c r="B208" s="80" t="n">
        <v>84740505916</v>
      </c>
      <c r="C208" s="81" t="s">
        <v>7879</v>
      </c>
      <c r="D208" s="82" t="n">
        <v>26141</v>
      </c>
      <c r="E208" s="80" t="s">
        <v>7880</v>
      </c>
      <c r="F208" s="83" t="s">
        <v>7881</v>
      </c>
      <c r="G208" s="25"/>
    </row>
    <row r="209" customFormat="false" ht="22.7" hidden="false" customHeight="true" outlineLevel="0" collapsed="false">
      <c r="A209" s="79" t="s">
        <v>15</v>
      </c>
      <c r="B209" s="80" t="n">
        <v>84740159797</v>
      </c>
      <c r="C209" s="81" t="s">
        <v>2557</v>
      </c>
      <c r="D209" s="82" t="n">
        <v>17401</v>
      </c>
      <c r="E209" s="80" t="s">
        <v>7882</v>
      </c>
      <c r="F209" s="83" t="s">
        <v>7883</v>
      </c>
      <c r="G209" s="25"/>
    </row>
    <row r="210" customFormat="false" ht="22.7" hidden="false" customHeight="true" outlineLevel="0" collapsed="false">
      <c r="A210" s="79" t="s">
        <v>15</v>
      </c>
      <c r="B210" s="80" t="n">
        <v>84740473669</v>
      </c>
      <c r="C210" s="81" t="s">
        <v>7884</v>
      </c>
      <c r="D210" s="82" t="n">
        <v>21003</v>
      </c>
      <c r="E210" s="80" t="s">
        <v>7885</v>
      </c>
      <c r="F210" s="83" t="s">
        <v>7886</v>
      </c>
      <c r="G210" s="25"/>
    </row>
    <row r="211" customFormat="false" ht="22.7" hidden="false" customHeight="true" outlineLevel="0" collapsed="false">
      <c r="A211" s="79" t="s">
        <v>15</v>
      </c>
      <c r="B211" s="80" t="n">
        <v>84740443563</v>
      </c>
      <c r="C211" s="81" t="s">
        <v>7887</v>
      </c>
      <c r="D211" s="82" t="n">
        <v>24498</v>
      </c>
      <c r="E211" s="80" t="s">
        <v>7888</v>
      </c>
      <c r="F211" s="83" t="s">
        <v>7889</v>
      </c>
      <c r="G211" s="25"/>
    </row>
    <row r="212" customFormat="false" ht="22.7" hidden="false" customHeight="true" outlineLevel="0" collapsed="false">
      <c r="A212" s="79" t="s">
        <v>15</v>
      </c>
      <c r="B212" s="80" t="n">
        <v>84740536010</v>
      </c>
      <c r="C212" s="81" t="s">
        <v>7890</v>
      </c>
      <c r="D212" s="82" t="n">
        <v>22768</v>
      </c>
      <c r="E212" s="80" t="s">
        <v>7891</v>
      </c>
      <c r="F212" s="83" t="s">
        <v>7892</v>
      </c>
      <c r="G212" s="25"/>
    </row>
    <row r="213" customFormat="false" ht="22.7" hidden="false" customHeight="true" outlineLevel="0" collapsed="false">
      <c r="A213" s="79" t="s">
        <v>15</v>
      </c>
      <c r="B213" s="80" t="n">
        <v>84740132554</v>
      </c>
      <c r="C213" s="81" t="s">
        <v>7893</v>
      </c>
      <c r="D213" s="82" t="n">
        <v>24188</v>
      </c>
      <c r="E213" s="80" t="s">
        <v>7894</v>
      </c>
      <c r="F213" s="83" t="s">
        <v>7895</v>
      </c>
      <c r="G213" s="25"/>
    </row>
    <row r="214" customFormat="false" ht="22.7" hidden="false" customHeight="true" outlineLevel="0" collapsed="false">
      <c r="A214" s="79" t="s">
        <v>61</v>
      </c>
      <c r="B214" s="80" t="n">
        <v>84740562412</v>
      </c>
      <c r="C214" s="85" t="s">
        <v>7896</v>
      </c>
      <c r="D214" s="82" t="n">
        <v>22623</v>
      </c>
      <c r="E214" s="80" t="s">
        <v>7897</v>
      </c>
      <c r="F214" s="83" t="s">
        <v>7604</v>
      </c>
      <c r="G214" s="25"/>
    </row>
    <row r="215" customFormat="false" ht="22.7" hidden="false" customHeight="true" outlineLevel="0" collapsed="false">
      <c r="A215" s="79" t="s">
        <v>198</v>
      </c>
      <c r="B215" s="84" t="n">
        <v>84740294370</v>
      </c>
      <c r="C215" s="85" t="s">
        <v>7898</v>
      </c>
      <c r="D215" s="82" t="n">
        <v>24876</v>
      </c>
      <c r="E215" s="80" t="s">
        <v>7899</v>
      </c>
      <c r="F215" s="83" t="s">
        <v>7445</v>
      </c>
      <c r="G215" s="25"/>
    </row>
    <row r="216" customFormat="false" ht="22.7" hidden="false" customHeight="true" outlineLevel="0" collapsed="false">
      <c r="A216" s="79" t="s">
        <v>15</v>
      </c>
      <c r="B216" s="80" t="n">
        <v>84740238070</v>
      </c>
      <c r="C216" s="81" t="s">
        <v>7900</v>
      </c>
      <c r="D216" s="82" t="n">
        <v>23829</v>
      </c>
      <c r="E216" s="80" t="s">
        <v>7901</v>
      </c>
      <c r="F216" s="83" t="s">
        <v>7902</v>
      </c>
      <c r="G216" s="25"/>
    </row>
    <row r="217" customFormat="false" ht="22.7" hidden="false" customHeight="true" outlineLevel="0" collapsed="false">
      <c r="A217" s="79" t="s">
        <v>310</v>
      </c>
      <c r="B217" s="80" t="n">
        <v>84740076868</v>
      </c>
      <c r="C217" s="85" t="s">
        <v>7903</v>
      </c>
      <c r="D217" s="82" t="n">
        <v>28631</v>
      </c>
      <c r="E217" s="80" t="s">
        <v>7904</v>
      </c>
      <c r="F217" s="83" t="s">
        <v>7458</v>
      </c>
      <c r="G217" s="25"/>
    </row>
    <row r="218" customFormat="false" ht="22.7" hidden="false" customHeight="true" outlineLevel="0" collapsed="false">
      <c r="A218" s="79" t="s">
        <v>15</v>
      </c>
      <c r="B218" s="80" t="n">
        <v>84740127125</v>
      </c>
      <c r="C218" s="81" t="s">
        <v>7905</v>
      </c>
      <c r="D218" s="82" t="n">
        <v>19898</v>
      </c>
      <c r="E218" s="80" t="s">
        <v>7906</v>
      </c>
      <c r="F218" s="83" t="s">
        <v>7598</v>
      </c>
      <c r="G218" s="25"/>
    </row>
    <row r="219" customFormat="false" ht="22.7" hidden="false" customHeight="true" outlineLevel="0" collapsed="false">
      <c r="A219" s="79" t="s">
        <v>23</v>
      </c>
      <c r="B219" s="89" t="n">
        <v>84740467760</v>
      </c>
      <c r="C219" s="81" t="s">
        <v>429</v>
      </c>
      <c r="D219" s="82" t="n">
        <v>29357</v>
      </c>
      <c r="E219" s="80" t="s">
        <v>7907</v>
      </c>
      <c r="F219" s="83" t="s">
        <v>7411</v>
      </c>
      <c r="G219" s="25"/>
    </row>
    <row r="220" customFormat="false" ht="22.7" hidden="false" customHeight="true" outlineLevel="0" collapsed="false">
      <c r="A220" s="79" t="s">
        <v>15</v>
      </c>
      <c r="B220" s="80" t="n">
        <v>84740593631</v>
      </c>
      <c r="C220" s="81" t="s">
        <v>7908</v>
      </c>
      <c r="D220" s="82"/>
      <c r="E220" s="80" t="n">
        <v>5183390821</v>
      </c>
      <c r="F220" s="83" t="s">
        <v>7909</v>
      </c>
      <c r="G220" s="25"/>
    </row>
    <row r="221" customFormat="false" ht="22.7" hidden="false" customHeight="true" outlineLevel="0" collapsed="false">
      <c r="A221" s="79" t="s">
        <v>15</v>
      </c>
      <c r="B221" s="80" t="n">
        <v>84740157569</v>
      </c>
      <c r="C221" s="81" t="s">
        <v>7910</v>
      </c>
      <c r="D221" s="82" t="n">
        <v>19408</v>
      </c>
      <c r="E221" s="80" t="s">
        <v>7911</v>
      </c>
      <c r="F221" s="83" t="s">
        <v>7912</v>
      </c>
      <c r="G221" s="25"/>
    </row>
    <row r="222" customFormat="false" ht="22.7" hidden="false" customHeight="true" outlineLevel="0" collapsed="false">
      <c r="A222" s="79" t="s">
        <v>15</v>
      </c>
      <c r="B222" s="80" t="n">
        <v>84740081231</v>
      </c>
      <c r="C222" s="81" t="s">
        <v>3722</v>
      </c>
      <c r="D222" s="82" t="n">
        <v>23805</v>
      </c>
      <c r="E222" s="80" t="s">
        <v>7913</v>
      </c>
      <c r="F222" s="83" t="s">
        <v>7914</v>
      </c>
      <c r="G222" s="25"/>
    </row>
    <row r="223" customFormat="false" ht="22.7" hidden="false" customHeight="true" outlineLevel="0" collapsed="false">
      <c r="A223" s="79" t="s">
        <v>15</v>
      </c>
      <c r="B223" s="80" t="n">
        <v>84740126614</v>
      </c>
      <c r="C223" s="81" t="s">
        <v>7915</v>
      </c>
      <c r="D223" s="82" t="n">
        <v>18488</v>
      </c>
      <c r="E223" s="80" t="s">
        <v>7916</v>
      </c>
      <c r="F223" s="83" t="s">
        <v>7567</v>
      </c>
      <c r="G223" s="25"/>
    </row>
    <row r="224" customFormat="false" ht="22.7" hidden="false" customHeight="true" outlineLevel="0" collapsed="false">
      <c r="A224" s="79" t="s">
        <v>20</v>
      </c>
      <c r="B224" s="80" t="n">
        <v>84740247808</v>
      </c>
      <c r="C224" s="85" t="s">
        <v>7917</v>
      </c>
      <c r="D224" s="82" t="n">
        <v>29002</v>
      </c>
      <c r="E224" s="80" t="s">
        <v>7918</v>
      </c>
      <c r="F224" s="83" t="s">
        <v>7397</v>
      </c>
      <c r="G224" s="25"/>
    </row>
    <row r="225" customFormat="false" ht="22.7" hidden="false" customHeight="true" outlineLevel="0" collapsed="false">
      <c r="A225" s="79" t="s">
        <v>15</v>
      </c>
      <c r="B225" s="80" t="n">
        <v>84740131622</v>
      </c>
      <c r="C225" s="81" t="s">
        <v>7919</v>
      </c>
      <c r="D225" s="82" t="n">
        <v>22001</v>
      </c>
      <c r="E225" s="80" t="s">
        <v>7920</v>
      </c>
      <c r="F225" s="83" t="s">
        <v>7383</v>
      </c>
      <c r="G225" s="25"/>
    </row>
    <row r="226" customFormat="false" ht="22.7" hidden="false" customHeight="true" outlineLevel="0" collapsed="false">
      <c r="A226" s="79" t="s">
        <v>310</v>
      </c>
      <c r="B226" s="80" t="n">
        <v>84740044841</v>
      </c>
      <c r="C226" s="85" t="s">
        <v>7921</v>
      </c>
      <c r="D226" s="82" t="n">
        <v>20758</v>
      </c>
      <c r="E226" s="80" t="s">
        <v>7922</v>
      </c>
      <c r="F226" s="83" t="s">
        <v>7458</v>
      </c>
      <c r="G226" s="25"/>
    </row>
    <row r="227" customFormat="false" ht="22.7" hidden="false" customHeight="true" outlineLevel="0" collapsed="false">
      <c r="A227" s="79" t="s">
        <v>23</v>
      </c>
      <c r="B227" s="41" t="n">
        <v>84740216001</v>
      </c>
      <c r="C227" s="85" t="s">
        <v>7923</v>
      </c>
      <c r="D227" s="82" t="n">
        <v>21551</v>
      </c>
      <c r="E227" s="80" t="s">
        <v>7924</v>
      </c>
      <c r="F227" s="86" t="s">
        <v>7925</v>
      </c>
      <c r="G227" s="25"/>
    </row>
    <row r="228" customFormat="false" ht="22.7" hidden="false" customHeight="true" outlineLevel="0" collapsed="false">
      <c r="A228" s="79" t="s">
        <v>23</v>
      </c>
      <c r="B228" s="41" t="n">
        <v>84740502418</v>
      </c>
      <c r="C228" s="85" t="s">
        <v>7926</v>
      </c>
      <c r="D228" s="82" t="n">
        <v>17212</v>
      </c>
      <c r="E228" s="80" t="s">
        <v>7927</v>
      </c>
      <c r="F228" s="86" t="s">
        <v>7544</v>
      </c>
      <c r="G228" s="25"/>
    </row>
    <row r="229" customFormat="false" ht="22.7" hidden="false" customHeight="true" outlineLevel="0" collapsed="false">
      <c r="A229" s="79" t="s">
        <v>198</v>
      </c>
      <c r="B229" s="84" t="n">
        <v>84740193242</v>
      </c>
      <c r="C229" s="85" t="s">
        <v>7928</v>
      </c>
      <c r="D229" s="82" t="n">
        <v>18702</v>
      </c>
      <c r="E229" s="80" t="s">
        <v>7929</v>
      </c>
      <c r="F229" s="83" t="s">
        <v>7930</v>
      </c>
      <c r="G229" s="25"/>
    </row>
    <row r="230" customFormat="false" ht="22.7" hidden="false" customHeight="true" outlineLevel="0" collapsed="false">
      <c r="A230" s="79" t="s">
        <v>61</v>
      </c>
      <c r="B230" s="80" t="n">
        <v>84740216050</v>
      </c>
      <c r="C230" s="85" t="s">
        <v>7931</v>
      </c>
      <c r="D230" s="82" t="n">
        <v>20418</v>
      </c>
      <c r="E230" s="80" t="s">
        <v>7932</v>
      </c>
      <c r="F230" s="83" t="s">
        <v>7604</v>
      </c>
      <c r="G230" s="25"/>
    </row>
    <row r="231" customFormat="false" ht="22.7" hidden="false" customHeight="true" outlineLevel="0" collapsed="false">
      <c r="A231" s="79" t="s">
        <v>15</v>
      </c>
      <c r="B231" s="80" t="n">
        <v>84740128586</v>
      </c>
      <c r="C231" s="81" t="s">
        <v>7933</v>
      </c>
      <c r="D231" s="82" t="n">
        <v>25342</v>
      </c>
      <c r="E231" s="80" t="s">
        <v>7934</v>
      </c>
      <c r="F231" s="83" t="s">
        <v>7935</v>
      </c>
      <c r="G231" s="25"/>
    </row>
    <row r="232" customFormat="false" ht="22.7" hidden="false" customHeight="true" outlineLevel="0" collapsed="false">
      <c r="A232" s="79" t="s">
        <v>15</v>
      </c>
      <c r="B232" s="41"/>
      <c r="C232" s="85" t="s">
        <v>7936</v>
      </c>
      <c r="D232" s="82" t="n">
        <v>27249</v>
      </c>
      <c r="E232" s="80"/>
      <c r="F232" s="83" t="s">
        <v>7937</v>
      </c>
      <c r="G232" s="25"/>
    </row>
    <row r="233" customFormat="false" ht="22.7" hidden="false" customHeight="true" outlineLevel="0" collapsed="false">
      <c r="A233" s="79" t="s">
        <v>15</v>
      </c>
      <c r="B233" s="80" t="n">
        <v>84740528348</v>
      </c>
      <c r="C233" s="85" t="s">
        <v>7938</v>
      </c>
      <c r="D233" s="82" t="n">
        <v>20673</v>
      </c>
      <c r="E233" s="80" t="s">
        <v>7939</v>
      </c>
      <c r="F233" s="83" t="s">
        <v>7940</v>
      </c>
      <c r="G233" s="25"/>
    </row>
    <row r="234" customFormat="false" ht="22.7" hidden="false" customHeight="true" outlineLevel="0" collapsed="false">
      <c r="A234" s="79" t="s">
        <v>20</v>
      </c>
      <c r="B234" s="80" t="n">
        <v>84740391713</v>
      </c>
      <c r="C234" s="85" t="s">
        <v>7941</v>
      </c>
      <c r="D234" s="82" t="n">
        <v>23038</v>
      </c>
      <c r="E234" s="80" t="s">
        <v>7942</v>
      </c>
      <c r="F234" s="83" t="s">
        <v>7943</v>
      </c>
      <c r="G234" s="25"/>
    </row>
    <row r="235" customFormat="false" ht="22.7" hidden="false" customHeight="true" outlineLevel="0" collapsed="false">
      <c r="A235" s="79" t="s">
        <v>20</v>
      </c>
      <c r="B235" s="80" t="n">
        <v>84740365584</v>
      </c>
      <c r="C235" s="85" t="s">
        <v>7944</v>
      </c>
      <c r="D235" s="82" t="n">
        <v>21190</v>
      </c>
      <c r="E235" s="80" t="s">
        <v>7945</v>
      </c>
      <c r="F235" s="83" t="s">
        <v>7580</v>
      </c>
      <c r="G235" s="25"/>
    </row>
    <row r="236" customFormat="false" ht="22.7" hidden="false" customHeight="true" outlineLevel="0" collapsed="false">
      <c r="A236" s="79" t="s">
        <v>15</v>
      </c>
      <c r="B236" s="80" t="n">
        <v>84740170844</v>
      </c>
      <c r="C236" s="81" t="s">
        <v>7946</v>
      </c>
      <c r="D236" s="82" t="n">
        <v>12786</v>
      </c>
      <c r="E236" s="80" t="s">
        <v>7947</v>
      </c>
      <c r="F236" s="83" t="s">
        <v>7948</v>
      </c>
      <c r="G236" s="25"/>
    </row>
    <row r="237" customFormat="false" ht="22.7" hidden="false" customHeight="true" outlineLevel="0" collapsed="false">
      <c r="A237" s="79" t="s">
        <v>20</v>
      </c>
      <c r="B237" s="80" t="n">
        <v>84740460971</v>
      </c>
      <c r="C237" s="85" t="s">
        <v>7949</v>
      </c>
      <c r="D237" s="82" t="n">
        <v>24033</v>
      </c>
      <c r="E237" s="80" t="s">
        <v>7950</v>
      </c>
      <c r="F237" s="87" t="s">
        <v>7389</v>
      </c>
      <c r="G237" s="25"/>
    </row>
    <row r="238" customFormat="false" ht="22.7" hidden="false" customHeight="true" outlineLevel="0" collapsed="false">
      <c r="A238" s="79" t="s">
        <v>20</v>
      </c>
      <c r="B238" s="88"/>
      <c r="C238" s="90" t="s">
        <v>7951</v>
      </c>
      <c r="D238" s="82" t="n">
        <v>17933</v>
      </c>
      <c r="E238" s="80"/>
      <c r="F238" s="83" t="s">
        <v>7432</v>
      </c>
      <c r="G238" s="25"/>
    </row>
    <row r="239" customFormat="false" ht="22.7" hidden="false" customHeight="true" outlineLevel="0" collapsed="false">
      <c r="A239" s="79" t="s">
        <v>198</v>
      </c>
      <c r="B239" s="84" t="n">
        <v>84740083070</v>
      </c>
      <c r="C239" s="85" t="s">
        <v>7952</v>
      </c>
      <c r="D239" s="82" t="n">
        <v>29187</v>
      </c>
      <c r="E239" s="80" t="s">
        <v>7953</v>
      </c>
      <c r="F239" s="83" t="s">
        <v>7954</v>
      </c>
      <c r="G239" s="25"/>
    </row>
    <row r="240" customFormat="false" ht="22.7" hidden="false" customHeight="true" outlineLevel="0" collapsed="false">
      <c r="A240" s="79" t="s">
        <v>198</v>
      </c>
      <c r="B240" s="84" t="n">
        <v>84740469964</v>
      </c>
      <c r="C240" s="85" t="s">
        <v>4210</v>
      </c>
      <c r="D240" s="82" t="n">
        <v>26745</v>
      </c>
      <c r="E240" s="80" t="s">
        <v>7955</v>
      </c>
      <c r="F240" s="83" t="s">
        <v>7445</v>
      </c>
      <c r="G240" s="25"/>
    </row>
    <row r="241" customFormat="false" ht="22.7" hidden="false" customHeight="true" outlineLevel="0" collapsed="false">
      <c r="A241" s="79" t="s">
        <v>198</v>
      </c>
      <c r="B241" s="84" t="n">
        <v>84740152586</v>
      </c>
      <c r="C241" s="85" t="s">
        <v>7956</v>
      </c>
      <c r="D241" s="82" t="n">
        <v>24733</v>
      </c>
      <c r="E241" s="80" t="s">
        <v>7957</v>
      </c>
      <c r="F241" s="83" t="s">
        <v>7445</v>
      </c>
      <c r="G241" s="25"/>
    </row>
    <row r="242" customFormat="false" ht="22.7" hidden="false" customHeight="true" outlineLevel="0" collapsed="false">
      <c r="A242" s="79" t="s">
        <v>23</v>
      </c>
      <c r="B242" s="41" t="n">
        <v>84740610062</v>
      </c>
      <c r="C242" s="85" t="s">
        <v>7958</v>
      </c>
      <c r="D242" s="82" t="n">
        <v>14612</v>
      </c>
      <c r="E242" s="80" t="s">
        <v>7959</v>
      </c>
      <c r="F242" s="86" t="s">
        <v>7544</v>
      </c>
      <c r="G242" s="25"/>
    </row>
    <row r="243" customFormat="false" ht="22.7" hidden="false" customHeight="true" outlineLevel="0" collapsed="false">
      <c r="A243" s="79" t="s">
        <v>23</v>
      </c>
      <c r="B243" s="89" t="n">
        <v>84740576941</v>
      </c>
      <c r="C243" s="81" t="s">
        <v>7960</v>
      </c>
      <c r="D243" s="82" t="n">
        <v>30349</v>
      </c>
      <c r="E243" s="80" t="s">
        <v>7961</v>
      </c>
      <c r="F243" s="83" t="s">
        <v>7411</v>
      </c>
      <c r="G243" s="25"/>
    </row>
    <row r="244" customFormat="false" ht="22.7" hidden="false" customHeight="true" outlineLevel="0" collapsed="false">
      <c r="A244" s="79" t="s">
        <v>23</v>
      </c>
      <c r="B244" s="41" t="n">
        <v>84740188846</v>
      </c>
      <c r="C244" s="85" t="s">
        <v>2394</v>
      </c>
      <c r="D244" s="82" t="n">
        <v>19524</v>
      </c>
      <c r="E244" s="80" t="s">
        <v>7962</v>
      </c>
      <c r="F244" s="86" t="s">
        <v>7377</v>
      </c>
      <c r="G244" s="25"/>
    </row>
    <row r="245" customFormat="false" ht="22.7" hidden="false" customHeight="true" outlineLevel="0" collapsed="false">
      <c r="A245" s="79" t="s">
        <v>20</v>
      </c>
      <c r="B245" s="80" t="n">
        <v>84740167444</v>
      </c>
      <c r="C245" s="85" t="s">
        <v>7963</v>
      </c>
      <c r="D245" s="82" t="n">
        <v>18200</v>
      </c>
      <c r="E245" s="80" t="s">
        <v>7964</v>
      </c>
      <c r="F245" s="83" t="s">
        <v>7518</v>
      </c>
      <c r="G245" s="25"/>
    </row>
    <row r="246" customFormat="false" ht="22.7" hidden="false" customHeight="true" outlineLevel="0" collapsed="false">
      <c r="A246" s="79" t="s">
        <v>20</v>
      </c>
      <c r="B246" s="80" t="n">
        <v>84740151323</v>
      </c>
      <c r="C246" s="85" t="s">
        <v>7965</v>
      </c>
      <c r="D246" s="82" t="n">
        <v>21979</v>
      </c>
      <c r="E246" s="80" t="s">
        <v>7966</v>
      </c>
      <c r="F246" s="83" t="s">
        <v>7580</v>
      </c>
      <c r="G246" s="25"/>
    </row>
    <row r="247" customFormat="false" ht="22.7" hidden="false" customHeight="true" outlineLevel="0" collapsed="false">
      <c r="A247" s="79" t="s">
        <v>15</v>
      </c>
      <c r="B247" s="80" t="n">
        <v>84740204916</v>
      </c>
      <c r="C247" s="81" t="s">
        <v>7967</v>
      </c>
      <c r="D247" s="82" t="n">
        <v>27756</v>
      </c>
      <c r="E247" s="80" t="s">
        <v>7968</v>
      </c>
      <c r="F247" s="83" t="s">
        <v>7969</v>
      </c>
      <c r="G247" s="25"/>
    </row>
    <row r="248" customFormat="false" ht="22.7" hidden="false" customHeight="true" outlineLevel="0" collapsed="false">
      <c r="A248" s="79" t="s">
        <v>15</v>
      </c>
      <c r="B248" s="80" t="n">
        <v>84740197359</v>
      </c>
      <c r="C248" s="81" t="s">
        <v>7970</v>
      </c>
      <c r="D248" s="82" t="n">
        <v>21625</v>
      </c>
      <c r="E248" s="80" t="s">
        <v>7971</v>
      </c>
      <c r="F248" s="83" t="s">
        <v>7972</v>
      </c>
      <c r="G248" s="25"/>
    </row>
    <row r="249" customFormat="false" ht="22.7" hidden="false" customHeight="true" outlineLevel="0" collapsed="false">
      <c r="A249" s="79" t="s">
        <v>15</v>
      </c>
      <c r="B249" s="80" t="n">
        <v>84740242536</v>
      </c>
      <c r="C249" s="81" t="s">
        <v>7973</v>
      </c>
      <c r="D249" s="82" t="n">
        <v>24431</v>
      </c>
      <c r="E249" s="80" t="s">
        <v>7974</v>
      </c>
      <c r="F249" s="83" t="s">
        <v>7975</v>
      </c>
      <c r="G249" s="25"/>
    </row>
    <row r="250" customFormat="false" ht="22.7" hidden="false" customHeight="true" outlineLevel="0" collapsed="false">
      <c r="A250" s="79" t="s">
        <v>15</v>
      </c>
      <c r="B250" s="80" t="n">
        <v>84740022581</v>
      </c>
      <c r="C250" s="81" t="s">
        <v>7976</v>
      </c>
      <c r="D250" s="82" t="n">
        <v>26455</v>
      </c>
      <c r="E250" s="80" t="s">
        <v>7977</v>
      </c>
      <c r="F250" s="83" t="s">
        <v>7978</v>
      </c>
      <c r="G250" s="25"/>
    </row>
    <row r="251" customFormat="false" ht="22.7" hidden="false" customHeight="true" outlineLevel="0" collapsed="false">
      <c r="A251" s="79" t="s">
        <v>20</v>
      </c>
      <c r="B251" s="41" t="n">
        <v>84740116987</v>
      </c>
      <c r="C251" s="85" t="s">
        <v>7979</v>
      </c>
      <c r="D251" s="82" t="n">
        <v>16810</v>
      </c>
      <c r="E251" s="80" t="s">
        <v>7980</v>
      </c>
      <c r="F251" s="83" t="s">
        <v>7518</v>
      </c>
      <c r="G251" s="25"/>
    </row>
    <row r="252" customFormat="false" ht="22.7" hidden="false" customHeight="true" outlineLevel="0" collapsed="false">
      <c r="A252" s="79" t="s">
        <v>198</v>
      </c>
      <c r="B252" s="84" t="n">
        <v>84740349745</v>
      </c>
      <c r="C252" s="85" t="s">
        <v>7981</v>
      </c>
      <c r="D252" s="82" t="n">
        <v>26342</v>
      </c>
      <c r="E252" s="80" t="s">
        <v>7982</v>
      </c>
      <c r="F252" s="83" t="s">
        <v>7445</v>
      </c>
      <c r="G252" s="25"/>
    </row>
    <row r="253" customFormat="false" ht="22.7" hidden="false" customHeight="true" outlineLevel="0" collapsed="false">
      <c r="A253" s="79" t="s">
        <v>15</v>
      </c>
      <c r="B253" s="80" t="n">
        <v>84740469246</v>
      </c>
      <c r="C253" s="81" t="s">
        <v>7983</v>
      </c>
      <c r="D253" s="82" t="n">
        <v>17105</v>
      </c>
      <c r="E253" s="80" t="s">
        <v>7984</v>
      </c>
      <c r="F253" s="83" t="s">
        <v>7985</v>
      </c>
      <c r="G253" s="25"/>
    </row>
    <row r="254" customFormat="false" ht="22.7" hidden="false" customHeight="true" outlineLevel="0" collapsed="false">
      <c r="A254" s="79" t="s">
        <v>15</v>
      </c>
      <c r="B254" s="80" t="n">
        <v>84740156652</v>
      </c>
      <c r="C254" s="81" t="s">
        <v>7986</v>
      </c>
      <c r="D254" s="82" t="n">
        <v>18267</v>
      </c>
      <c r="E254" s="80" t="s">
        <v>7987</v>
      </c>
      <c r="F254" s="83" t="s">
        <v>7988</v>
      </c>
      <c r="G254" s="25"/>
    </row>
    <row r="255" customFormat="false" ht="22.7" hidden="false" customHeight="true" outlineLevel="0" collapsed="false">
      <c r="A255" s="79" t="s">
        <v>61</v>
      </c>
      <c r="B255" s="80" t="n">
        <v>84740184522</v>
      </c>
      <c r="C255" s="85" t="s">
        <v>7989</v>
      </c>
      <c r="D255" s="82" t="n">
        <v>28882</v>
      </c>
      <c r="E255" s="80" t="s">
        <v>7990</v>
      </c>
      <c r="F255" s="83" t="s">
        <v>7991</v>
      </c>
      <c r="G255" s="25"/>
    </row>
    <row r="256" customFormat="false" ht="22.7" hidden="false" customHeight="true" outlineLevel="0" collapsed="false">
      <c r="A256" s="79" t="s">
        <v>23</v>
      </c>
      <c r="B256" s="41" t="n">
        <v>84740557545</v>
      </c>
      <c r="C256" s="85" t="s">
        <v>7992</v>
      </c>
      <c r="D256" s="82" t="n">
        <v>14337</v>
      </c>
      <c r="E256" s="80" t="s">
        <v>7993</v>
      </c>
      <c r="F256" s="86" t="s">
        <v>7622</v>
      </c>
      <c r="G256" s="25"/>
    </row>
    <row r="257" customFormat="false" ht="22.7" hidden="false" customHeight="true" outlineLevel="0" collapsed="false">
      <c r="A257" s="79" t="s">
        <v>20</v>
      </c>
      <c r="B257" s="80" t="n">
        <v>84740457787</v>
      </c>
      <c r="C257" s="85" t="s">
        <v>7994</v>
      </c>
      <c r="D257" s="82" t="n">
        <v>28365</v>
      </c>
      <c r="E257" s="80" t="s">
        <v>7995</v>
      </c>
      <c r="F257" s="83" t="s">
        <v>7497</v>
      </c>
      <c r="G257" s="25"/>
    </row>
    <row r="258" customFormat="false" ht="22.7" hidden="false" customHeight="true" outlineLevel="0" collapsed="false">
      <c r="A258" s="79" t="s">
        <v>15</v>
      </c>
      <c r="B258" s="80" t="n">
        <v>84740113943</v>
      </c>
      <c r="C258" s="81" t="s">
        <v>7996</v>
      </c>
      <c r="D258" s="82" t="n">
        <v>24438</v>
      </c>
      <c r="E258" s="80" t="s">
        <v>7997</v>
      </c>
      <c r="F258" s="83" t="s">
        <v>7998</v>
      </c>
      <c r="G258" s="25"/>
    </row>
    <row r="259" customFormat="false" ht="22.7" hidden="false" customHeight="true" outlineLevel="0" collapsed="false">
      <c r="A259" s="79" t="s">
        <v>15</v>
      </c>
      <c r="B259" s="80" t="n">
        <v>84740110451</v>
      </c>
      <c r="C259" s="81" t="s">
        <v>7999</v>
      </c>
      <c r="D259" s="82" t="n">
        <v>26012</v>
      </c>
      <c r="E259" s="80" t="s">
        <v>8000</v>
      </c>
      <c r="F259" s="83" t="s">
        <v>8001</v>
      </c>
      <c r="G259" s="25"/>
    </row>
    <row r="260" customFormat="false" ht="22.7" hidden="false" customHeight="true" outlineLevel="0" collapsed="false">
      <c r="A260" s="79" t="s">
        <v>198</v>
      </c>
      <c r="B260" s="84" t="n">
        <v>84740317742</v>
      </c>
      <c r="C260" s="85" t="s">
        <v>3605</v>
      </c>
      <c r="D260" s="82" t="n">
        <v>23261</v>
      </c>
      <c r="E260" s="80" t="s">
        <v>8002</v>
      </c>
      <c r="F260" s="83" t="s">
        <v>7445</v>
      </c>
      <c r="G260" s="25"/>
    </row>
    <row r="261" customFormat="false" ht="22.7" hidden="false" customHeight="true" outlineLevel="0" collapsed="false">
      <c r="A261" s="79" t="s">
        <v>15</v>
      </c>
      <c r="B261" s="80" t="n">
        <v>84740110121</v>
      </c>
      <c r="C261" s="81" t="s">
        <v>8003</v>
      </c>
      <c r="D261" s="82" t="n">
        <v>28694</v>
      </c>
      <c r="E261" s="80" t="s">
        <v>8004</v>
      </c>
      <c r="F261" s="83" t="s">
        <v>8005</v>
      </c>
      <c r="G261" s="25"/>
    </row>
    <row r="262" customFormat="false" ht="22.7" hidden="false" customHeight="true" outlineLevel="0" collapsed="false">
      <c r="A262" s="79" t="s">
        <v>198</v>
      </c>
      <c r="B262" s="84" t="n">
        <v>84740380518</v>
      </c>
      <c r="C262" s="85" t="s">
        <v>8006</v>
      </c>
      <c r="D262" s="82" t="n">
        <v>12934</v>
      </c>
      <c r="E262" s="80" t="s">
        <v>8007</v>
      </c>
      <c r="F262" s="83" t="s">
        <v>8008</v>
      </c>
      <c r="G262" s="25"/>
    </row>
    <row r="263" customFormat="false" ht="22.7" hidden="false" customHeight="true" outlineLevel="0" collapsed="false">
      <c r="A263" s="79" t="s">
        <v>20</v>
      </c>
      <c r="B263" s="80" t="n">
        <v>84740457829</v>
      </c>
      <c r="C263" s="85" t="s">
        <v>8009</v>
      </c>
      <c r="D263" s="82" t="n">
        <v>22080</v>
      </c>
      <c r="E263" s="80" t="s">
        <v>8010</v>
      </c>
      <c r="F263" s="83" t="s">
        <v>7518</v>
      </c>
      <c r="G263" s="25"/>
    </row>
    <row r="264" customFormat="false" ht="22.7" hidden="false" customHeight="true" outlineLevel="0" collapsed="false">
      <c r="A264" s="79" t="s">
        <v>15</v>
      </c>
      <c r="B264" s="80" t="n">
        <v>84740650530</v>
      </c>
      <c r="C264" s="81" t="s">
        <v>8011</v>
      </c>
      <c r="D264" s="82" t="n">
        <v>21926</v>
      </c>
      <c r="E264" s="80" t="s">
        <v>8012</v>
      </c>
      <c r="F264" s="83" t="s">
        <v>8005</v>
      </c>
      <c r="G264" s="25"/>
    </row>
    <row r="265" customFormat="false" ht="22.7" hidden="false" customHeight="true" outlineLevel="0" collapsed="false">
      <c r="A265" s="79" t="s">
        <v>15</v>
      </c>
      <c r="B265" s="80" t="n">
        <v>84740624725</v>
      </c>
      <c r="C265" s="81" t="s">
        <v>8013</v>
      </c>
      <c r="D265" s="82" t="n">
        <v>23930</v>
      </c>
      <c r="E265" s="80" t="s">
        <v>8014</v>
      </c>
      <c r="F265" s="83" t="s">
        <v>8015</v>
      </c>
      <c r="G265" s="25"/>
    </row>
    <row r="266" customFormat="false" ht="22.7" hidden="false" customHeight="true" outlineLevel="0" collapsed="false">
      <c r="A266" s="79" t="s">
        <v>15</v>
      </c>
      <c r="B266" s="80" t="n">
        <v>84740325422</v>
      </c>
      <c r="C266" s="81" t="s">
        <v>4397</v>
      </c>
      <c r="D266" s="82" t="n">
        <v>21175</v>
      </c>
      <c r="E266" s="80" t="s">
        <v>8016</v>
      </c>
      <c r="F266" s="83" t="s">
        <v>8017</v>
      </c>
      <c r="G266" s="25"/>
    </row>
    <row r="267" customFormat="false" ht="22.7" hidden="false" customHeight="true" outlineLevel="0" collapsed="false">
      <c r="A267" s="79" t="s">
        <v>15</v>
      </c>
      <c r="B267" s="80" t="n">
        <v>84740218189</v>
      </c>
      <c r="C267" s="81" t="s">
        <v>8018</v>
      </c>
      <c r="D267" s="82" t="n">
        <v>24882</v>
      </c>
      <c r="E267" s="80" t="s">
        <v>8019</v>
      </c>
      <c r="F267" s="83" t="s">
        <v>7414</v>
      </c>
      <c r="G267" s="25"/>
    </row>
    <row r="268" customFormat="false" ht="22.7" hidden="false" customHeight="true" outlineLevel="0" collapsed="false">
      <c r="A268" s="79" t="s">
        <v>23</v>
      </c>
      <c r="B268" s="89" t="n">
        <v>84740631688</v>
      </c>
      <c r="C268" s="81" t="s">
        <v>8020</v>
      </c>
      <c r="D268" s="82" t="n">
        <v>18878</v>
      </c>
      <c r="E268" s="80" t="s">
        <v>8021</v>
      </c>
      <c r="F268" s="83" t="s">
        <v>7411</v>
      </c>
      <c r="G268" s="25"/>
    </row>
    <row r="269" customFormat="false" ht="22.7" hidden="false" customHeight="true" outlineLevel="0" collapsed="false">
      <c r="A269" s="79" t="s">
        <v>15</v>
      </c>
      <c r="B269" s="80" t="n">
        <v>84740001320</v>
      </c>
      <c r="C269" s="81" t="s">
        <v>8022</v>
      </c>
      <c r="D269" s="82" t="n">
        <v>11046</v>
      </c>
      <c r="E269" s="80" t="s">
        <v>8023</v>
      </c>
      <c r="F269" s="83" t="s">
        <v>7383</v>
      </c>
      <c r="G269" s="25"/>
    </row>
    <row r="270" customFormat="false" ht="22.7" hidden="false" customHeight="true" outlineLevel="0" collapsed="false">
      <c r="A270" s="79" t="s">
        <v>15</v>
      </c>
      <c r="B270" s="80" t="n">
        <v>84740190230</v>
      </c>
      <c r="C270" s="81" t="s">
        <v>8024</v>
      </c>
      <c r="D270" s="82"/>
      <c r="E270" s="80" t="n">
        <v>4193230820</v>
      </c>
      <c r="F270" s="83" t="s">
        <v>8025</v>
      </c>
      <c r="G270" s="25"/>
    </row>
    <row r="271" customFormat="false" ht="22.7" hidden="false" customHeight="true" outlineLevel="0" collapsed="false">
      <c r="A271" s="79" t="s">
        <v>23</v>
      </c>
      <c r="B271" s="89" t="n">
        <v>84740561943</v>
      </c>
      <c r="C271" s="85" t="s">
        <v>8026</v>
      </c>
      <c r="D271" s="82" t="n">
        <v>47386</v>
      </c>
      <c r="E271" s="80" t="s">
        <v>8027</v>
      </c>
      <c r="F271" s="86" t="s">
        <v>8028</v>
      </c>
      <c r="G271" s="25"/>
    </row>
    <row r="272" customFormat="false" ht="22.7" hidden="false" customHeight="true" outlineLevel="0" collapsed="false">
      <c r="A272" s="79" t="s">
        <v>15</v>
      </c>
      <c r="B272" s="80" t="n">
        <v>84740149657</v>
      </c>
      <c r="C272" s="81" t="s">
        <v>8029</v>
      </c>
      <c r="D272" s="82" t="n">
        <v>19891</v>
      </c>
      <c r="E272" s="80" t="s">
        <v>8030</v>
      </c>
      <c r="F272" s="83" t="s">
        <v>8031</v>
      </c>
      <c r="G272" s="25"/>
    </row>
    <row r="273" customFormat="false" ht="22.7" hidden="false" customHeight="true" outlineLevel="0" collapsed="false">
      <c r="A273" s="79" t="s">
        <v>15</v>
      </c>
      <c r="B273" s="80" t="n">
        <v>84740122548</v>
      </c>
      <c r="C273" s="81" t="s">
        <v>8032</v>
      </c>
      <c r="D273" s="82" t="n">
        <v>26648</v>
      </c>
      <c r="E273" s="80" t="s">
        <v>8033</v>
      </c>
      <c r="F273" s="83" t="s">
        <v>8034</v>
      </c>
      <c r="G273" s="25"/>
    </row>
    <row r="274" customFormat="false" ht="22.7" hidden="false" customHeight="true" outlineLevel="0" collapsed="false">
      <c r="A274" s="79" t="s">
        <v>15</v>
      </c>
      <c r="B274" s="80" t="n">
        <v>84740070861</v>
      </c>
      <c r="C274" s="81" t="s">
        <v>5259</v>
      </c>
      <c r="D274" s="82" t="n">
        <v>30977</v>
      </c>
      <c r="E274" s="80" t="s">
        <v>5260</v>
      </c>
      <c r="F274" s="83" t="s">
        <v>8035</v>
      </c>
      <c r="G274" s="25"/>
    </row>
    <row r="275" customFormat="false" ht="22.7" hidden="false" customHeight="true" outlineLevel="0" collapsed="false">
      <c r="A275" s="79" t="s">
        <v>15</v>
      </c>
      <c r="B275" s="80" t="n">
        <v>84740086180</v>
      </c>
      <c r="C275" s="81" t="s">
        <v>4933</v>
      </c>
      <c r="D275" s="82" t="n">
        <v>16880</v>
      </c>
      <c r="E275" s="80" t="s">
        <v>4934</v>
      </c>
      <c r="F275" s="83" t="s">
        <v>8036</v>
      </c>
      <c r="G275" s="25"/>
    </row>
    <row r="276" customFormat="false" ht="22.7" hidden="false" customHeight="true" outlineLevel="0" collapsed="false">
      <c r="A276" s="79" t="s">
        <v>61</v>
      </c>
      <c r="B276" s="80" t="n">
        <v>84740203157</v>
      </c>
      <c r="C276" s="85" t="s">
        <v>8037</v>
      </c>
      <c r="D276" s="82" t="n">
        <v>26831</v>
      </c>
      <c r="E276" s="80" t="s">
        <v>8038</v>
      </c>
      <c r="F276" s="83" t="s">
        <v>8039</v>
      </c>
      <c r="G276" s="25"/>
    </row>
    <row r="277" customFormat="false" ht="22.7" hidden="false" customHeight="true" outlineLevel="0" collapsed="false">
      <c r="A277" s="79" t="s">
        <v>20</v>
      </c>
      <c r="B277" s="80" t="n">
        <v>84740261130</v>
      </c>
      <c r="C277" s="85" t="s">
        <v>8040</v>
      </c>
      <c r="D277" s="82" t="n">
        <v>20521</v>
      </c>
      <c r="E277" s="80" t="s">
        <v>8041</v>
      </c>
      <c r="F277" s="83" t="s">
        <v>7397</v>
      </c>
      <c r="G277" s="25"/>
    </row>
    <row r="278" customFormat="false" ht="22.7" hidden="false" customHeight="true" outlineLevel="0" collapsed="false">
      <c r="A278" s="79" t="s">
        <v>310</v>
      </c>
      <c r="B278" s="80" t="n">
        <v>84740016898</v>
      </c>
      <c r="C278" s="85" t="s">
        <v>8042</v>
      </c>
      <c r="D278" s="82" t="n">
        <v>25959</v>
      </c>
      <c r="E278" s="80" t="s">
        <v>8043</v>
      </c>
      <c r="F278" s="83" t="s">
        <v>7458</v>
      </c>
      <c r="G278" s="25"/>
    </row>
    <row r="279" customFormat="false" ht="22.7" hidden="false" customHeight="true" outlineLevel="0" collapsed="false">
      <c r="A279" s="79" t="s">
        <v>310</v>
      </c>
      <c r="B279" s="80" t="n">
        <v>84740021542</v>
      </c>
      <c r="C279" s="85" t="s">
        <v>8044</v>
      </c>
      <c r="D279" s="82" t="n">
        <v>12446</v>
      </c>
      <c r="E279" s="80" t="s">
        <v>8045</v>
      </c>
      <c r="F279" s="83" t="s">
        <v>7458</v>
      </c>
      <c r="G279" s="25"/>
    </row>
    <row r="280" customFormat="false" ht="22.7" hidden="false" customHeight="true" outlineLevel="0" collapsed="false">
      <c r="A280" s="79" t="s">
        <v>15</v>
      </c>
      <c r="B280" s="80" t="n">
        <v>84740122381</v>
      </c>
      <c r="C280" s="81" t="s">
        <v>8046</v>
      </c>
      <c r="D280" s="82" t="n">
        <v>16391</v>
      </c>
      <c r="E280" s="80" t="s">
        <v>8047</v>
      </c>
      <c r="F280" s="83" t="s">
        <v>8048</v>
      </c>
      <c r="G280" s="25"/>
    </row>
    <row r="281" customFormat="false" ht="22.7" hidden="false" customHeight="true" outlineLevel="0" collapsed="false">
      <c r="A281" s="79" t="s">
        <v>15</v>
      </c>
      <c r="B281" s="80" t="n">
        <v>84740138510</v>
      </c>
      <c r="C281" s="81" t="s">
        <v>8049</v>
      </c>
      <c r="D281" s="82" t="n">
        <v>24987</v>
      </c>
      <c r="E281" s="80" t="s">
        <v>8050</v>
      </c>
      <c r="F281" s="83" t="s">
        <v>8051</v>
      </c>
      <c r="G281" s="25"/>
    </row>
    <row r="282" customFormat="false" ht="22.7" hidden="false" customHeight="true" outlineLevel="0" collapsed="false">
      <c r="A282" s="79" t="s">
        <v>23</v>
      </c>
      <c r="B282" s="41" t="n">
        <v>84740557248</v>
      </c>
      <c r="C282" s="85" t="s">
        <v>8052</v>
      </c>
      <c r="D282" s="82" t="n">
        <v>15887</v>
      </c>
      <c r="E282" s="80" t="s">
        <v>8053</v>
      </c>
      <c r="F282" s="86" t="s">
        <v>8054</v>
      </c>
      <c r="G282" s="25"/>
    </row>
    <row r="283" customFormat="false" ht="22.7" hidden="false" customHeight="true" outlineLevel="0" collapsed="false">
      <c r="A283" s="79" t="s">
        <v>23</v>
      </c>
      <c r="B283" s="41" t="n">
        <v>84740466218</v>
      </c>
      <c r="C283" s="85" t="s">
        <v>8055</v>
      </c>
      <c r="D283" s="82" t="n">
        <v>31912</v>
      </c>
      <c r="E283" s="80" t="s">
        <v>8056</v>
      </c>
      <c r="F283" s="86" t="s">
        <v>8057</v>
      </c>
      <c r="G283" s="25"/>
    </row>
    <row r="284" customFormat="false" ht="22.7" hidden="false" customHeight="true" outlineLevel="0" collapsed="false">
      <c r="A284" s="79" t="s">
        <v>20</v>
      </c>
      <c r="B284" s="80" t="n">
        <v>84740175207</v>
      </c>
      <c r="C284" s="85" t="s">
        <v>8058</v>
      </c>
      <c r="D284" s="82" t="n">
        <v>28840</v>
      </c>
      <c r="E284" s="80" t="s">
        <v>8059</v>
      </c>
      <c r="F284" s="83" t="s">
        <v>7518</v>
      </c>
      <c r="G284" s="25"/>
    </row>
    <row r="285" customFormat="false" ht="22.7" hidden="false" customHeight="true" outlineLevel="0" collapsed="false">
      <c r="A285" s="79" t="s">
        <v>310</v>
      </c>
      <c r="B285" s="80" t="n">
        <v>84740017243</v>
      </c>
      <c r="C285" s="85" t="s">
        <v>8060</v>
      </c>
      <c r="D285" s="82" t="n">
        <v>21285</v>
      </c>
      <c r="E285" s="80" t="s">
        <v>8061</v>
      </c>
      <c r="F285" s="83" t="s">
        <v>7458</v>
      </c>
      <c r="G285" s="25"/>
    </row>
    <row r="286" customFormat="false" ht="22.7" hidden="false" customHeight="true" outlineLevel="0" collapsed="false">
      <c r="A286" s="79" t="s">
        <v>20</v>
      </c>
      <c r="B286" s="41" t="n">
        <v>84740351915</v>
      </c>
      <c r="C286" s="85" t="s">
        <v>8062</v>
      </c>
      <c r="D286" s="82" t="n">
        <v>20162</v>
      </c>
      <c r="E286" s="80" t="s">
        <v>8063</v>
      </c>
      <c r="F286" s="83" t="s">
        <v>8064</v>
      </c>
      <c r="G286" s="25"/>
    </row>
    <row r="287" customFormat="false" ht="22.7" hidden="false" customHeight="true" outlineLevel="0" collapsed="false">
      <c r="A287" s="79" t="s">
        <v>15</v>
      </c>
      <c r="B287" s="80" t="n">
        <v>84740203686</v>
      </c>
      <c r="C287" s="81" t="s">
        <v>8065</v>
      </c>
      <c r="D287" s="82" t="n">
        <v>25343</v>
      </c>
      <c r="E287" s="80" t="s">
        <v>8066</v>
      </c>
      <c r="F287" s="83" t="s">
        <v>8067</v>
      </c>
      <c r="G287" s="25"/>
    </row>
    <row r="288" customFormat="false" ht="22.7" hidden="false" customHeight="true" outlineLevel="0" collapsed="false">
      <c r="A288" s="79" t="s">
        <v>15</v>
      </c>
      <c r="B288" s="80" t="n">
        <v>84740569458</v>
      </c>
      <c r="C288" s="85" t="s">
        <v>8068</v>
      </c>
      <c r="D288" s="82" t="n">
        <v>28566</v>
      </c>
      <c r="E288" s="80" t="s">
        <v>8069</v>
      </c>
      <c r="F288" s="83" t="s">
        <v>8070</v>
      </c>
      <c r="G288" s="25"/>
    </row>
    <row r="289" customFormat="false" ht="22.7" hidden="false" customHeight="true" outlineLevel="0" collapsed="false">
      <c r="A289" s="79" t="s">
        <v>23</v>
      </c>
      <c r="B289" s="89" t="n">
        <v>84740563873</v>
      </c>
      <c r="C289" s="85" t="s">
        <v>8071</v>
      </c>
      <c r="D289" s="82" t="n">
        <v>27966</v>
      </c>
      <c r="E289" s="80" t="s">
        <v>8072</v>
      </c>
      <c r="F289" s="86" t="s">
        <v>8073</v>
      </c>
      <c r="G289" s="25"/>
    </row>
    <row r="290" customFormat="false" ht="22.7" hidden="false" customHeight="true" outlineLevel="0" collapsed="false">
      <c r="A290" s="79" t="s">
        <v>20</v>
      </c>
      <c r="B290" s="80" t="n">
        <v>84740522432</v>
      </c>
      <c r="C290" s="85" t="s">
        <v>8074</v>
      </c>
      <c r="D290" s="82" t="n">
        <v>23453</v>
      </c>
      <c r="E290" s="80" t="s">
        <v>8075</v>
      </c>
      <c r="F290" s="83" t="s">
        <v>7639</v>
      </c>
      <c r="G290" s="25"/>
    </row>
    <row r="291" customFormat="false" ht="22.7" hidden="false" customHeight="true" outlineLevel="0" collapsed="false">
      <c r="A291" s="79" t="s">
        <v>15</v>
      </c>
      <c r="B291" s="80" t="n">
        <v>84740037530</v>
      </c>
      <c r="C291" s="81" t="s">
        <v>8076</v>
      </c>
      <c r="D291" s="82" t="n">
        <v>26917</v>
      </c>
      <c r="E291" s="80" t="s">
        <v>8077</v>
      </c>
      <c r="F291" s="83" t="s">
        <v>7940</v>
      </c>
      <c r="G291" s="25"/>
    </row>
    <row r="292" customFormat="false" ht="22.7" hidden="false" customHeight="true" outlineLevel="0" collapsed="false">
      <c r="A292" s="79" t="s">
        <v>198</v>
      </c>
      <c r="B292" s="84" t="n">
        <v>84740028133</v>
      </c>
      <c r="C292" s="85" t="s">
        <v>8078</v>
      </c>
      <c r="D292" s="82" t="n">
        <v>29297</v>
      </c>
      <c r="E292" s="80" t="s">
        <v>8079</v>
      </c>
      <c r="F292" s="83" t="s">
        <v>7930</v>
      </c>
      <c r="G292" s="25"/>
    </row>
    <row r="293" customFormat="false" ht="22.7" hidden="false" customHeight="true" outlineLevel="0" collapsed="false">
      <c r="A293" s="79" t="s">
        <v>15</v>
      </c>
      <c r="B293" s="80" t="n">
        <v>84740472984</v>
      </c>
      <c r="C293" s="81" t="s">
        <v>8080</v>
      </c>
      <c r="D293" s="82" t="n">
        <v>13831</v>
      </c>
      <c r="E293" s="80" t="s">
        <v>8081</v>
      </c>
      <c r="F293" s="83" t="s">
        <v>8082</v>
      </c>
      <c r="G293" s="25"/>
    </row>
    <row r="294" customFormat="false" ht="22.7" hidden="false" customHeight="true" outlineLevel="0" collapsed="false">
      <c r="A294" s="79" t="s">
        <v>15</v>
      </c>
      <c r="B294" s="80" t="n">
        <v>84740497858</v>
      </c>
      <c r="C294" s="81" t="s">
        <v>8083</v>
      </c>
      <c r="D294" s="82" t="n">
        <v>22209</v>
      </c>
      <c r="E294" s="80" t="s">
        <v>8084</v>
      </c>
      <c r="F294" s="83" t="s">
        <v>8085</v>
      </c>
      <c r="G294" s="25"/>
    </row>
    <row r="295" customFormat="false" ht="22.7" hidden="false" customHeight="true" outlineLevel="0" collapsed="false">
      <c r="A295" s="79" t="s">
        <v>15</v>
      </c>
      <c r="B295" s="80" t="n">
        <v>84740004092</v>
      </c>
      <c r="C295" s="81" t="s">
        <v>8086</v>
      </c>
      <c r="D295" s="82" t="n">
        <v>21892</v>
      </c>
      <c r="E295" s="80" t="s">
        <v>8087</v>
      </c>
      <c r="F295" s="83" t="s">
        <v>8088</v>
      </c>
      <c r="G295" s="25"/>
    </row>
    <row r="296" customFormat="false" ht="22.7" hidden="false" customHeight="true" outlineLevel="0" collapsed="false">
      <c r="A296" s="79" t="s">
        <v>15</v>
      </c>
      <c r="B296" s="80" t="n">
        <v>84740525880</v>
      </c>
      <c r="C296" s="81" t="s">
        <v>8089</v>
      </c>
      <c r="D296" s="82" t="n">
        <v>25823</v>
      </c>
      <c r="E296" s="80" t="s">
        <v>8090</v>
      </c>
      <c r="F296" s="83" t="s">
        <v>8091</v>
      </c>
      <c r="G296" s="25"/>
    </row>
    <row r="297" customFormat="false" ht="22.7" hidden="false" customHeight="true" outlineLevel="0" collapsed="false">
      <c r="A297" s="79" t="s">
        <v>20</v>
      </c>
      <c r="B297" s="80" t="n">
        <v>84740075332</v>
      </c>
      <c r="C297" s="85" t="s">
        <v>8092</v>
      </c>
      <c r="D297" s="82" t="n">
        <v>26868</v>
      </c>
      <c r="E297" s="80" t="s">
        <v>8093</v>
      </c>
      <c r="F297" s="83" t="s">
        <v>8094</v>
      </c>
      <c r="G297" s="25"/>
    </row>
    <row r="298" customFormat="false" ht="22.7" hidden="false" customHeight="true" outlineLevel="0" collapsed="false">
      <c r="A298" s="79" t="s">
        <v>15</v>
      </c>
      <c r="B298" s="80" t="n">
        <v>84740151984</v>
      </c>
      <c r="C298" s="81" t="s">
        <v>5298</v>
      </c>
      <c r="D298" s="82" t="n">
        <v>30393</v>
      </c>
      <c r="E298" s="80" t="s">
        <v>8095</v>
      </c>
      <c r="F298" s="83" t="s">
        <v>8096</v>
      </c>
      <c r="G298" s="25"/>
    </row>
    <row r="299" customFormat="false" ht="22.7" hidden="false" customHeight="true" outlineLevel="0" collapsed="false">
      <c r="A299" s="79" t="s">
        <v>61</v>
      </c>
      <c r="B299" s="80" t="n">
        <v>84740461482</v>
      </c>
      <c r="C299" s="85" t="s">
        <v>8097</v>
      </c>
      <c r="D299" s="82" t="n">
        <v>13071</v>
      </c>
      <c r="E299" s="80" t="s">
        <v>8098</v>
      </c>
      <c r="F299" s="83" t="s">
        <v>8099</v>
      </c>
      <c r="G299" s="25"/>
    </row>
    <row r="300" customFormat="false" ht="22.7" hidden="false" customHeight="true" outlineLevel="0" collapsed="false">
      <c r="A300" s="79" t="s">
        <v>198</v>
      </c>
      <c r="B300" s="84" t="n">
        <v>84740381359</v>
      </c>
      <c r="C300" s="85" t="s">
        <v>8100</v>
      </c>
      <c r="D300" s="82" t="n">
        <v>22855</v>
      </c>
      <c r="E300" s="80" t="s">
        <v>8101</v>
      </c>
      <c r="F300" s="83" t="s">
        <v>7445</v>
      </c>
      <c r="G300" s="25"/>
    </row>
    <row r="301" customFormat="false" ht="22.7" hidden="false" customHeight="true" outlineLevel="0" collapsed="false">
      <c r="A301" s="79" t="s">
        <v>310</v>
      </c>
      <c r="B301" s="80" t="n">
        <v>84740382209</v>
      </c>
      <c r="C301" s="85" t="s">
        <v>8102</v>
      </c>
      <c r="D301" s="82" t="n">
        <v>29565</v>
      </c>
      <c r="E301" s="80" t="s">
        <v>8103</v>
      </c>
      <c r="F301" s="83" t="s">
        <v>8104</v>
      </c>
      <c r="G301" s="25"/>
    </row>
    <row r="302" customFormat="false" ht="22.7" hidden="false" customHeight="true" outlineLevel="0" collapsed="false">
      <c r="A302" s="79" t="s">
        <v>15</v>
      </c>
      <c r="B302" s="80" t="n">
        <v>84740001338</v>
      </c>
      <c r="C302" s="81" t="s">
        <v>8105</v>
      </c>
      <c r="D302" s="82" t="n">
        <v>14317</v>
      </c>
      <c r="E302" s="80" t="s">
        <v>8106</v>
      </c>
      <c r="F302" s="83" t="s">
        <v>8107</v>
      </c>
      <c r="G302" s="25"/>
    </row>
    <row r="303" customFormat="false" ht="22.7" hidden="false" customHeight="true" outlineLevel="0" collapsed="false">
      <c r="A303" s="79" t="s">
        <v>15</v>
      </c>
      <c r="B303" s="80" t="n">
        <v>84740217629</v>
      </c>
      <c r="C303" s="81" t="s">
        <v>8108</v>
      </c>
      <c r="D303" s="82"/>
      <c r="E303" s="80" t="n">
        <v>3507570822</v>
      </c>
      <c r="F303" s="83" t="s">
        <v>8109</v>
      </c>
      <c r="G303" s="25"/>
    </row>
    <row r="304" customFormat="false" ht="22.7" hidden="false" customHeight="true" outlineLevel="0" collapsed="false">
      <c r="A304" s="79" t="s">
        <v>23</v>
      </c>
      <c r="B304" s="89" t="n">
        <v>84740648716</v>
      </c>
      <c r="C304" s="85" t="s">
        <v>8110</v>
      </c>
      <c r="D304" s="82" t="n">
        <v>19548</v>
      </c>
      <c r="E304" s="80" t="s">
        <v>8111</v>
      </c>
      <c r="F304" s="86" t="s">
        <v>8112</v>
      </c>
      <c r="G304" s="25"/>
    </row>
    <row r="305" customFormat="false" ht="22.7" hidden="false" customHeight="true" outlineLevel="0" collapsed="false">
      <c r="A305" s="79" t="s">
        <v>20</v>
      </c>
      <c r="B305" s="88" t="n">
        <v>84740489798</v>
      </c>
      <c r="C305" s="85" t="s">
        <v>8113</v>
      </c>
      <c r="D305" s="82" t="n">
        <v>24917</v>
      </c>
      <c r="E305" s="80" t="s">
        <v>8114</v>
      </c>
      <c r="F305" s="87" t="s">
        <v>7598</v>
      </c>
      <c r="G305" s="25"/>
    </row>
    <row r="306" customFormat="false" ht="22.7" hidden="false" customHeight="true" outlineLevel="0" collapsed="false">
      <c r="A306" s="79" t="s">
        <v>15</v>
      </c>
      <c r="B306" s="80" t="n">
        <v>84740532118</v>
      </c>
      <c r="C306" s="81" t="s">
        <v>8115</v>
      </c>
      <c r="D306" s="82" t="n">
        <v>24486</v>
      </c>
      <c r="E306" s="80" t="s">
        <v>8116</v>
      </c>
      <c r="F306" s="83" t="s">
        <v>8117</v>
      </c>
      <c r="G306" s="25"/>
    </row>
    <row r="307" customFormat="false" ht="22.7" hidden="false" customHeight="true" outlineLevel="0" collapsed="false">
      <c r="A307" s="79" t="s">
        <v>15</v>
      </c>
      <c r="B307" s="80" t="n">
        <v>84740139757</v>
      </c>
      <c r="C307" s="81" t="s">
        <v>8118</v>
      </c>
      <c r="D307" s="82" t="n">
        <v>20238</v>
      </c>
      <c r="E307" s="80" t="s">
        <v>8119</v>
      </c>
      <c r="F307" s="83" t="s">
        <v>8120</v>
      </c>
      <c r="G307" s="25"/>
    </row>
    <row r="308" customFormat="false" ht="22.7" hidden="false" customHeight="true" outlineLevel="0" collapsed="false">
      <c r="A308" s="79" t="s">
        <v>15</v>
      </c>
      <c r="B308" s="80" t="n">
        <v>84740242643</v>
      </c>
      <c r="C308" s="81" t="s">
        <v>8121</v>
      </c>
      <c r="D308" s="82" t="n">
        <v>16976</v>
      </c>
      <c r="E308" s="80" t="s">
        <v>8122</v>
      </c>
      <c r="F308" s="83" t="s">
        <v>7826</v>
      </c>
      <c r="G308" s="25"/>
    </row>
    <row r="309" customFormat="false" ht="22.7" hidden="false" customHeight="true" outlineLevel="0" collapsed="false">
      <c r="A309" s="79" t="s">
        <v>23</v>
      </c>
      <c r="B309" s="41" t="n">
        <v>84740543057</v>
      </c>
      <c r="C309" s="85" t="s">
        <v>8123</v>
      </c>
      <c r="D309" s="82" t="n">
        <v>18843</v>
      </c>
      <c r="E309" s="80" t="s">
        <v>8124</v>
      </c>
      <c r="F309" s="86" t="s">
        <v>7377</v>
      </c>
      <c r="G309" s="25"/>
    </row>
    <row r="310" customFormat="false" ht="22.7" hidden="false" customHeight="true" outlineLevel="0" collapsed="false">
      <c r="A310" s="79" t="s">
        <v>15</v>
      </c>
      <c r="B310" s="80" t="n">
        <v>84740167436</v>
      </c>
      <c r="C310" s="81" t="s">
        <v>8125</v>
      </c>
      <c r="D310" s="82" t="n">
        <v>30395</v>
      </c>
      <c r="E310" s="80" t="s">
        <v>8126</v>
      </c>
      <c r="F310" s="83" t="s">
        <v>8127</v>
      </c>
      <c r="G310" s="25"/>
    </row>
    <row r="311" customFormat="false" ht="22.7" hidden="false" customHeight="true" outlineLevel="0" collapsed="false">
      <c r="A311" s="79" t="s">
        <v>15</v>
      </c>
      <c r="B311" s="80" t="n">
        <v>84740023720</v>
      </c>
      <c r="C311" s="81" t="s">
        <v>8128</v>
      </c>
      <c r="D311" s="82" t="n">
        <v>45459</v>
      </c>
      <c r="E311" s="80" t="s">
        <v>8129</v>
      </c>
      <c r="F311" s="83" t="s">
        <v>8130</v>
      </c>
      <c r="G311" s="25"/>
    </row>
    <row r="312" customFormat="false" ht="22.7" hidden="false" customHeight="true" outlineLevel="0" collapsed="false">
      <c r="A312" s="79" t="s">
        <v>23</v>
      </c>
      <c r="B312" s="41" t="n">
        <v>84740574474</v>
      </c>
      <c r="C312" s="85" t="s">
        <v>8131</v>
      </c>
      <c r="D312" s="82" t="n">
        <v>26243</v>
      </c>
      <c r="E312" s="80" t="s">
        <v>8132</v>
      </c>
      <c r="F312" s="86" t="s">
        <v>7405</v>
      </c>
      <c r="G312" s="25"/>
    </row>
    <row r="313" customFormat="false" ht="22.7" hidden="false" customHeight="true" outlineLevel="0" collapsed="false">
      <c r="A313" s="79" t="s">
        <v>15</v>
      </c>
      <c r="B313" s="80" t="n">
        <v>84740144013</v>
      </c>
      <c r="C313" s="81" t="s">
        <v>8133</v>
      </c>
      <c r="D313" s="82" t="n">
        <v>22663</v>
      </c>
      <c r="E313" s="80" t="s">
        <v>8134</v>
      </c>
      <c r="F313" s="83" t="s">
        <v>7414</v>
      </c>
      <c r="G313" s="25"/>
    </row>
    <row r="314" customFormat="false" ht="22.7" hidden="false" customHeight="true" outlineLevel="0" collapsed="false">
      <c r="A314" s="79" t="s">
        <v>15</v>
      </c>
      <c r="B314" s="80" t="n">
        <v>84740001361</v>
      </c>
      <c r="C314" s="81" t="s">
        <v>8135</v>
      </c>
      <c r="D314" s="82" t="n">
        <v>12458</v>
      </c>
      <c r="E314" s="80" t="s">
        <v>8136</v>
      </c>
      <c r="F314" s="83" t="s">
        <v>8137</v>
      </c>
      <c r="G314" s="25"/>
    </row>
    <row r="315" customFormat="false" ht="22.7" hidden="false" customHeight="true" outlineLevel="0" collapsed="false">
      <c r="A315" s="79" t="s">
        <v>310</v>
      </c>
      <c r="B315" s="80" t="n">
        <v>84740047687</v>
      </c>
      <c r="C315" s="85" t="s">
        <v>8138</v>
      </c>
      <c r="D315" s="82" t="n">
        <v>21570</v>
      </c>
      <c r="E315" s="80" t="s">
        <v>8139</v>
      </c>
      <c r="F315" s="83" t="s">
        <v>8140</v>
      </c>
      <c r="G315" s="25"/>
    </row>
    <row r="316" customFormat="false" ht="22.7" hidden="false" customHeight="true" outlineLevel="0" collapsed="false">
      <c r="A316" s="79" t="s">
        <v>15</v>
      </c>
      <c r="B316" s="80" t="n">
        <v>84740207018</v>
      </c>
      <c r="C316" s="81" t="s">
        <v>8141</v>
      </c>
      <c r="D316" s="82" t="n">
        <v>25913</v>
      </c>
      <c r="E316" s="80" t="s">
        <v>8142</v>
      </c>
      <c r="F316" s="83" t="s">
        <v>8143</v>
      </c>
      <c r="G316" s="25"/>
    </row>
    <row r="317" customFormat="false" ht="22.7" hidden="false" customHeight="true" outlineLevel="0" collapsed="false">
      <c r="A317" s="79" t="s">
        <v>198</v>
      </c>
      <c r="B317" s="84" t="n">
        <v>84740196765</v>
      </c>
      <c r="C317" s="85" t="s">
        <v>8144</v>
      </c>
      <c r="D317" s="82" t="n">
        <v>24386</v>
      </c>
      <c r="E317" s="80" t="s">
        <v>8145</v>
      </c>
      <c r="F317" s="83" t="s">
        <v>7445</v>
      </c>
      <c r="G317" s="25"/>
    </row>
    <row r="318" customFormat="false" ht="22.7" hidden="false" customHeight="true" outlineLevel="0" collapsed="false">
      <c r="A318" s="79" t="s">
        <v>15</v>
      </c>
      <c r="B318" s="80" t="n">
        <v>84740241470</v>
      </c>
      <c r="C318" s="81" t="s">
        <v>8146</v>
      </c>
      <c r="D318" s="82" t="n">
        <v>18878</v>
      </c>
      <c r="E318" s="80" t="s">
        <v>8147</v>
      </c>
      <c r="F318" s="83" t="s">
        <v>8148</v>
      </c>
      <c r="G318" s="25"/>
    </row>
    <row r="319" customFormat="false" ht="22.7" hidden="false" customHeight="true" outlineLevel="0" collapsed="false">
      <c r="A319" s="79" t="s">
        <v>15</v>
      </c>
      <c r="B319" s="80" t="n">
        <v>84740423953</v>
      </c>
      <c r="C319" s="81" t="s">
        <v>8149</v>
      </c>
      <c r="D319" s="82" t="n">
        <v>24266</v>
      </c>
      <c r="E319" s="80" t="s">
        <v>8150</v>
      </c>
      <c r="F319" s="83" t="s">
        <v>8151</v>
      </c>
      <c r="G319" s="25"/>
    </row>
    <row r="320" customFormat="false" ht="22.7" hidden="false" customHeight="true" outlineLevel="0" collapsed="false">
      <c r="A320" s="79" t="s">
        <v>15</v>
      </c>
      <c r="B320" s="80" t="n">
        <v>84740240068</v>
      </c>
      <c r="C320" s="81" t="s">
        <v>8152</v>
      </c>
      <c r="D320" s="82" t="n">
        <v>17803</v>
      </c>
      <c r="E320" s="80" t="s">
        <v>8153</v>
      </c>
      <c r="F320" s="83" t="s">
        <v>8154</v>
      </c>
      <c r="G320" s="25"/>
    </row>
    <row r="321" customFormat="false" ht="22.7" hidden="false" customHeight="true" outlineLevel="0" collapsed="false">
      <c r="A321" s="79" t="s">
        <v>61</v>
      </c>
      <c r="B321" s="80" t="n">
        <v>84740241900</v>
      </c>
      <c r="C321" s="85" t="s">
        <v>8155</v>
      </c>
      <c r="D321" s="82" t="n">
        <v>15769</v>
      </c>
      <c r="E321" s="80" t="s">
        <v>8156</v>
      </c>
      <c r="F321" s="83" t="s">
        <v>8099</v>
      </c>
      <c r="G321" s="25"/>
    </row>
    <row r="322" customFormat="false" ht="22.7" hidden="false" customHeight="true" outlineLevel="0" collapsed="false">
      <c r="A322" s="79" t="s">
        <v>15</v>
      </c>
      <c r="B322" s="80" t="n">
        <v>84740089325</v>
      </c>
      <c r="C322" s="81" t="s">
        <v>8157</v>
      </c>
      <c r="D322" s="82" t="n">
        <v>18050</v>
      </c>
      <c r="E322" s="80" t="s">
        <v>8158</v>
      </c>
      <c r="F322" s="83" t="s">
        <v>8159</v>
      </c>
      <c r="G322" s="25"/>
    </row>
    <row r="323" customFormat="false" ht="22.7" hidden="false" customHeight="true" outlineLevel="0" collapsed="false">
      <c r="A323" s="79" t="s">
        <v>15</v>
      </c>
      <c r="B323" s="80" t="n">
        <v>84740048834</v>
      </c>
      <c r="C323" s="81" t="s">
        <v>8160</v>
      </c>
      <c r="D323" s="82" t="n">
        <v>25835</v>
      </c>
      <c r="E323" s="80" t="s">
        <v>8161</v>
      </c>
      <c r="F323" s="83" t="s">
        <v>7829</v>
      </c>
      <c r="G323" s="25"/>
    </row>
    <row r="324" customFormat="false" ht="22.7" hidden="false" customHeight="true" outlineLevel="0" collapsed="false">
      <c r="A324" s="79" t="s">
        <v>15</v>
      </c>
      <c r="B324" s="80" t="n">
        <v>84740144492</v>
      </c>
      <c r="C324" s="81" t="s">
        <v>8162</v>
      </c>
      <c r="D324" s="82" t="n">
        <v>15888</v>
      </c>
      <c r="E324" s="80" t="s">
        <v>8163</v>
      </c>
      <c r="F324" s="83" t="s">
        <v>8164</v>
      </c>
      <c r="G324" s="25"/>
    </row>
    <row r="325" customFormat="false" ht="22.7" hidden="false" customHeight="true" outlineLevel="0" collapsed="false">
      <c r="A325" s="79" t="s">
        <v>15</v>
      </c>
      <c r="B325" s="80" t="n">
        <v>84740004282</v>
      </c>
      <c r="C325" s="81" t="s">
        <v>8165</v>
      </c>
      <c r="D325" s="82" t="n">
        <v>24854</v>
      </c>
      <c r="E325" s="80" t="s">
        <v>8166</v>
      </c>
      <c r="F325" s="83" t="s">
        <v>8167</v>
      </c>
      <c r="G325" s="25"/>
    </row>
    <row r="326" customFormat="false" ht="22.7" hidden="false" customHeight="true" outlineLevel="0" collapsed="false">
      <c r="A326" s="79" t="s">
        <v>15</v>
      </c>
      <c r="B326" s="80" t="n">
        <v>84740521368</v>
      </c>
      <c r="C326" s="81" t="s">
        <v>8168</v>
      </c>
      <c r="D326" s="82" t="n">
        <v>31138</v>
      </c>
      <c r="E326" s="80" t="s">
        <v>8169</v>
      </c>
      <c r="F326" s="83" t="s">
        <v>8170</v>
      </c>
      <c r="G326" s="25"/>
    </row>
    <row r="327" customFormat="false" ht="22.7" hidden="false" customHeight="true" outlineLevel="0" collapsed="false">
      <c r="A327" s="79" t="s">
        <v>20</v>
      </c>
      <c r="B327" s="80" t="n">
        <v>84740168913</v>
      </c>
      <c r="C327" s="85" t="s">
        <v>8171</v>
      </c>
      <c r="D327" s="82" t="n">
        <v>28354</v>
      </c>
      <c r="E327" s="80" t="s">
        <v>8172</v>
      </c>
      <c r="F327" s="83" t="s">
        <v>7580</v>
      </c>
      <c r="G327" s="25"/>
    </row>
    <row r="328" customFormat="false" ht="22.7" hidden="false" customHeight="true" outlineLevel="0" collapsed="false">
      <c r="A328" s="79" t="s">
        <v>15</v>
      </c>
      <c r="B328" s="80" t="n">
        <v>84740257070</v>
      </c>
      <c r="C328" s="81" t="s">
        <v>8173</v>
      </c>
      <c r="D328" s="82"/>
      <c r="E328" s="80" t="n">
        <v>5156930827</v>
      </c>
      <c r="F328" s="83" t="s">
        <v>8174</v>
      </c>
      <c r="G328" s="25"/>
    </row>
    <row r="329" customFormat="false" ht="22.7" hidden="false" customHeight="true" outlineLevel="0" collapsed="false">
      <c r="A329" s="79" t="s">
        <v>15</v>
      </c>
      <c r="B329" s="80" t="n">
        <v>84740448455</v>
      </c>
      <c r="C329" s="81" t="s">
        <v>8175</v>
      </c>
      <c r="D329" s="82" t="n">
        <v>26923</v>
      </c>
      <c r="E329" s="80" t="s">
        <v>8176</v>
      </c>
      <c r="F329" s="83" t="s">
        <v>8177</v>
      </c>
      <c r="G329" s="25"/>
    </row>
    <row r="330" customFormat="false" ht="22.7" hidden="false" customHeight="true" outlineLevel="0" collapsed="false">
      <c r="A330" s="79" t="s">
        <v>20</v>
      </c>
      <c r="B330" s="80" t="n">
        <v>84740352574</v>
      </c>
      <c r="C330" s="85" t="s">
        <v>8178</v>
      </c>
      <c r="D330" s="82" t="n">
        <v>26789</v>
      </c>
      <c r="E330" s="80" t="s">
        <v>8179</v>
      </c>
      <c r="F330" s="83" t="s">
        <v>7585</v>
      </c>
      <c r="G330" s="25"/>
    </row>
    <row r="331" customFormat="false" ht="22.7" hidden="false" customHeight="true" outlineLevel="0" collapsed="false">
      <c r="A331" s="79" t="s">
        <v>23</v>
      </c>
      <c r="B331" s="41" t="n">
        <v>84740147081</v>
      </c>
      <c r="C331" s="85" t="s">
        <v>8180</v>
      </c>
      <c r="D331" s="82" t="n">
        <v>31313</v>
      </c>
      <c r="E331" s="80" t="s">
        <v>8181</v>
      </c>
      <c r="F331" s="86" t="s">
        <v>7377</v>
      </c>
      <c r="G331" s="25"/>
    </row>
    <row r="332" customFormat="false" ht="22.7" hidden="false" customHeight="true" outlineLevel="0" collapsed="false">
      <c r="A332" s="79" t="s">
        <v>61</v>
      </c>
      <c r="B332" s="80" t="n">
        <v>84740094820</v>
      </c>
      <c r="C332" s="85" t="s">
        <v>7262</v>
      </c>
      <c r="D332" s="82" t="n">
        <v>13394</v>
      </c>
      <c r="E332" s="80" t="s">
        <v>8182</v>
      </c>
      <c r="F332" s="83" t="s">
        <v>8099</v>
      </c>
      <c r="G332" s="25"/>
    </row>
    <row r="333" customFormat="false" ht="22.7" hidden="false" customHeight="true" outlineLevel="0" collapsed="false">
      <c r="A333" s="79" t="s">
        <v>15</v>
      </c>
      <c r="B333" s="80" t="n">
        <v>84740240902</v>
      </c>
      <c r="C333" s="81" t="s">
        <v>8183</v>
      </c>
      <c r="D333" s="82" t="n">
        <v>25441</v>
      </c>
      <c r="E333" s="80" t="s">
        <v>8184</v>
      </c>
      <c r="F333" s="83" t="s">
        <v>8185</v>
      </c>
      <c r="G333" s="25"/>
    </row>
    <row r="334" customFormat="false" ht="22.7" hidden="false" customHeight="true" outlineLevel="0" collapsed="false">
      <c r="A334" s="79" t="s">
        <v>15</v>
      </c>
      <c r="B334" s="80" t="n">
        <v>84740004050</v>
      </c>
      <c r="C334" s="81" t="s">
        <v>8186</v>
      </c>
      <c r="D334" s="82" t="n">
        <v>22671</v>
      </c>
      <c r="E334" s="80" t="s">
        <v>8187</v>
      </c>
      <c r="F334" s="83" t="s">
        <v>8188</v>
      </c>
      <c r="G334" s="25"/>
    </row>
    <row r="335" customFormat="false" ht="22.7" hidden="false" customHeight="true" outlineLevel="0" collapsed="false">
      <c r="A335" s="79" t="s">
        <v>15</v>
      </c>
      <c r="B335" s="80" t="n">
        <v>84740142017</v>
      </c>
      <c r="C335" s="81" t="s">
        <v>8189</v>
      </c>
      <c r="D335" s="82" t="n">
        <v>15211</v>
      </c>
      <c r="E335" s="80" t="s">
        <v>8190</v>
      </c>
      <c r="F335" s="83" t="s">
        <v>8191</v>
      </c>
      <c r="G335" s="25"/>
    </row>
    <row r="336" customFormat="false" ht="22.7" hidden="false" customHeight="true" outlineLevel="0" collapsed="false">
      <c r="A336" s="79" t="s">
        <v>20</v>
      </c>
      <c r="B336" s="80" t="n">
        <v>84740252386</v>
      </c>
      <c r="C336" s="85" t="s">
        <v>8192</v>
      </c>
      <c r="D336" s="82" t="n">
        <v>27446</v>
      </c>
      <c r="E336" s="80" t="s">
        <v>8193</v>
      </c>
      <c r="F336" s="83" t="s">
        <v>7518</v>
      </c>
      <c r="G336" s="25"/>
    </row>
    <row r="337" customFormat="false" ht="22.7" hidden="false" customHeight="true" outlineLevel="0" collapsed="false">
      <c r="A337" s="79" t="s">
        <v>15</v>
      </c>
      <c r="B337" s="80" t="n">
        <v>84740122241</v>
      </c>
      <c r="C337" s="81" t="s">
        <v>8194</v>
      </c>
      <c r="D337" s="82" t="n">
        <v>31145</v>
      </c>
      <c r="E337" s="80" t="s">
        <v>8195</v>
      </c>
      <c r="F337" s="83" t="s">
        <v>8196</v>
      </c>
      <c r="G337" s="25"/>
    </row>
    <row r="338" customFormat="false" ht="22.7" hidden="false" customHeight="true" outlineLevel="0" collapsed="false">
      <c r="A338" s="79" t="s">
        <v>310</v>
      </c>
      <c r="B338" s="80" t="n">
        <v>84740242684</v>
      </c>
      <c r="C338" s="85" t="s">
        <v>8197</v>
      </c>
      <c r="D338" s="82" t="n">
        <v>21614</v>
      </c>
      <c r="E338" s="80" t="s">
        <v>8198</v>
      </c>
      <c r="F338" s="83" t="s">
        <v>7458</v>
      </c>
      <c r="G338" s="25"/>
    </row>
    <row r="339" customFormat="false" ht="22.7" hidden="false" customHeight="true" outlineLevel="0" collapsed="false">
      <c r="A339" s="79" t="s">
        <v>61</v>
      </c>
      <c r="B339" s="80" t="n">
        <v>84740628395</v>
      </c>
      <c r="C339" s="85" t="s">
        <v>8199</v>
      </c>
      <c r="D339" s="82" t="n">
        <v>27470</v>
      </c>
      <c r="E339" s="80" t="s">
        <v>8200</v>
      </c>
      <c r="F339" s="83" t="s">
        <v>7604</v>
      </c>
      <c r="G339" s="25"/>
    </row>
    <row r="340" customFormat="false" ht="22.7" hidden="false" customHeight="true" outlineLevel="0" collapsed="false">
      <c r="A340" s="79" t="s">
        <v>15</v>
      </c>
      <c r="B340" s="91" t="n">
        <v>84740194927</v>
      </c>
      <c r="C340" s="85" t="s">
        <v>8201</v>
      </c>
      <c r="D340" s="82" t="n">
        <v>23253</v>
      </c>
      <c r="E340" s="80" t="s">
        <v>8202</v>
      </c>
      <c r="F340" s="83" t="s">
        <v>7826</v>
      </c>
      <c r="G340" s="25"/>
    </row>
    <row r="341" customFormat="false" ht="22.7" hidden="false" customHeight="true" outlineLevel="0" collapsed="false">
      <c r="A341" s="79" t="s">
        <v>20</v>
      </c>
      <c r="B341" s="80" t="n">
        <v>84740358506</v>
      </c>
      <c r="C341" s="85" t="s">
        <v>8203</v>
      </c>
      <c r="D341" s="82" t="n">
        <v>20492</v>
      </c>
      <c r="E341" s="80" t="s">
        <v>8204</v>
      </c>
      <c r="F341" s="83" t="s">
        <v>7943</v>
      </c>
      <c r="G341" s="25"/>
    </row>
    <row r="342" customFormat="false" ht="22.7" hidden="false" customHeight="true" outlineLevel="0" collapsed="false">
      <c r="A342" s="79" t="s">
        <v>20</v>
      </c>
      <c r="B342" s="80" t="n">
        <v>84740151778</v>
      </c>
      <c r="C342" s="85" t="s">
        <v>5267</v>
      </c>
      <c r="D342" s="82" t="n">
        <v>23950</v>
      </c>
      <c r="E342" s="80" t="s">
        <v>8205</v>
      </c>
      <c r="F342" s="83" t="s">
        <v>7580</v>
      </c>
      <c r="G342" s="25"/>
    </row>
    <row r="343" customFormat="false" ht="22.7" hidden="false" customHeight="true" outlineLevel="0" collapsed="false">
      <c r="A343" s="79" t="s">
        <v>15</v>
      </c>
      <c r="B343" s="80" t="n">
        <v>84740335744</v>
      </c>
      <c r="C343" s="81" t="s">
        <v>8206</v>
      </c>
      <c r="D343" s="82" t="n">
        <v>22032</v>
      </c>
      <c r="E343" s="80" t="s">
        <v>8207</v>
      </c>
      <c r="F343" s="83" t="s">
        <v>8151</v>
      </c>
      <c r="G343" s="25"/>
    </row>
    <row r="344" customFormat="false" ht="22.7" hidden="false" customHeight="true" outlineLevel="0" collapsed="false">
      <c r="A344" s="79" t="s">
        <v>198</v>
      </c>
      <c r="B344" s="84" t="n">
        <v>84740449990</v>
      </c>
      <c r="C344" s="85" t="s">
        <v>8208</v>
      </c>
      <c r="D344" s="82" t="n">
        <v>24436</v>
      </c>
      <c r="E344" s="80" t="s">
        <v>8209</v>
      </c>
      <c r="F344" s="83" t="s">
        <v>7530</v>
      </c>
      <c r="G344" s="25"/>
    </row>
    <row r="345" customFormat="false" ht="22.7" hidden="false" customHeight="true" outlineLevel="0" collapsed="false">
      <c r="A345" s="79" t="s">
        <v>20</v>
      </c>
      <c r="B345" s="88" t="n">
        <v>84740577683</v>
      </c>
      <c r="C345" s="85" t="s">
        <v>8210</v>
      </c>
      <c r="D345" s="82" t="n">
        <v>27472</v>
      </c>
      <c r="E345" s="80" t="s">
        <v>8211</v>
      </c>
      <c r="F345" s="83" t="s">
        <v>7639</v>
      </c>
      <c r="G345" s="25"/>
    </row>
    <row r="346" customFormat="false" ht="22.7" hidden="false" customHeight="true" outlineLevel="0" collapsed="false">
      <c r="A346" s="79" t="s">
        <v>23</v>
      </c>
      <c r="B346" s="89" t="n">
        <v>84740620442</v>
      </c>
      <c r="C346" s="85" t="s">
        <v>8212</v>
      </c>
      <c r="D346" s="82" t="n">
        <v>27760</v>
      </c>
      <c r="E346" s="80" t="s">
        <v>8213</v>
      </c>
      <c r="F346" s="86" t="s">
        <v>8214</v>
      </c>
      <c r="G346" s="25"/>
    </row>
    <row r="347" customFormat="false" ht="22.7" hidden="false" customHeight="true" outlineLevel="0" collapsed="false">
      <c r="A347" s="79" t="s">
        <v>15</v>
      </c>
      <c r="B347" s="80" t="n">
        <v>84740219724</v>
      </c>
      <c r="C347" s="81" t="s">
        <v>8215</v>
      </c>
      <c r="D347" s="82" t="n">
        <v>23151</v>
      </c>
      <c r="E347" s="80" t="s">
        <v>8216</v>
      </c>
      <c r="F347" s="83" t="s">
        <v>8217</v>
      </c>
      <c r="G347" s="25"/>
    </row>
    <row r="348" customFormat="false" ht="22.7" hidden="false" customHeight="true" outlineLevel="0" collapsed="false">
      <c r="A348" s="79" t="s">
        <v>198</v>
      </c>
      <c r="B348" s="84" t="n">
        <v>84740650613</v>
      </c>
      <c r="C348" s="85" t="s">
        <v>8218</v>
      </c>
      <c r="D348" s="82" t="n">
        <v>24087</v>
      </c>
      <c r="E348" s="80" t="s">
        <v>8219</v>
      </c>
      <c r="F348" s="83" t="s">
        <v>8220</v>
      </c>
      <c r="G348" s="25"/>
    </row>
    <row r="349" customFormat="false" ht="22.7" hidden="false" customHeight="true" outlineLevel="0" collapsed="false">
      <c r="A349" s="79" t="s">
        <v>15</v>
      </c>
      <c r="B349" s="80" t="n">
        <v>84740623214</v>
      </c>
      <c r="C349" s="81" t="s">
        <v>8221</v>
      </c>
      <c r="D349" s="82" t="n">
        <v>19742</v>
      </c>
      <c r="E349" s="80" t="s">
        <v>8222</v>
      </c>
      <c r="F349" s="83" t="s">
        <v>8223</v>
      </c>
      <c r="G349" s="25"/>
    </row>
    <row r="350" customFormat="false" ht="22.7" hidden="false" customHeight="true" outlineLevel="0" collapsed="false">
      <c r="A350" s="79" t="s">
        <v>20</v>
      </c>
      <c r="B350" s="80" t="n">
        <v>84740000280</v>
      </c>
      <c r="C350" s="85" t="s">
        <v>8224</v>
      </c>
      <c r="D350" s="82" t="n">
        <v>27376</v>
      </c>
      <c r="E350" s="80" t="s">
        <v>8225</v>
      </c>
      <c r="F350" s="87" t="s">
        <v>7389</v>
      </c>
      <c r="G350" s="25"/>
    </row>
    <row r="351" customFormat="false" ht="22.7" hidden="false" customHeight="true" outlineLevel="0" collapsed="false">
      <c r="A351" s="79" t="s">
        <v>15</v>
      </c>
      <c r="B351" s="80" t="n">
        <v>84740278647</v>
      </c>
      <c r="C351" s="81" t="s">
        <v>8226</v>
      </c>
      <c r="D351" s="82" t="n">
        <v>27445</v>
      </c>
      <c r="E351" s="80" t="s">
        <v>8227</v>
      </c>
      <c r="F351" s="83" t="s">
        <v>7414</v>
      </c>
      <c r="G351" s="25"/>
    </row>
    <row r="352" customFormat="false" ht="22.7" hidden="false" customHeight="true" outlineLevel="0" collapsed="false">
      <c r="A352" s="79" t="s">
        <v>61</v>
      </c>
      <c r="B352" s="80" t="n">
        <v>84740092667</v>
      </c>
      <c r="C352" s="85" t="s">
        <v>8228</v>
      </c>
      <c r="D352" s="82" t="n">
        <v>15156</v>
      </c>
      <c r="E352" s="80" t="s">
        <v>8229</v>
      </c>
      <c r="F352" s="83" t="s">
        <v>8099</v>
      </c>
      <c r="G352" s="25"/>
    </row>
    <row r="353" customFormat="false" ht="22.7" hidden="false" customHeight="true" outlineLevel="0" collapsed="false">
      <c r="A353" s="79" t="s">
        <v>15</v>
      </c>
      <c r="B353" s="80" t="n">
        <v>84740128099</v>
      </c>
      <c r="C353" s="81" t="s">
        <v>8230</v>
      </c>
      <c r="D353" s="82" t="n">
        <v>11457</v>
      </c>
      <c r="E353" s="80" t="s">
        <v>8231</v>
      </c>
      <c r="F353" s="83" t="s">
        <v>8232</v>
      </c>
      <c r="G353" s="25"/>
    </row>
    <row r="354" customFormat="false" ht="22.7" hidden="false" customHeight="true" outlineLevel="0" collapsed="false">
      <c r="A354" s="79" t="s">
        <v>20</v>
      </c>
      <c r="B354" s="80" t="n">
        <v>84740497676</v>
      </c>
      <c r="C354" s="85" t="s">
        <v>8233</v>
      </c>
      <c r="D354" s="82" t="n">
        <v>18264</v>
      </c>
      <c r="E354" s="80" t="s">
        <v>8234</v>
      </c>
      <c r="F354" s="83" t="s">
        <v>7527</v>
      </c>
      <c r="G354" s="25"/>
    </row>
    <row r="355" customFormat="false" ht="22.7" hidden="false" customHeight="true" outlineLevel="0" collapsed="false">
      <c r="A355" s="79" t="s">
        <v>15</v>
      </c>
      <c r="B355" s="80" t="n">
        <v>84740213727</v>
      </c>
      <c r="C355" s="81" t="s">
        <v>8235</v>
      </c>
      <c r="D355" s="82" t="n">
        <v>21455</v>
      </c>
      <c r="E355" s="80" t="s">
        <v>8236</v>
      </c>
      <c r="F355" s="83" t="s">
        <v>7940</v>
      </c>
      <c r="G355" s="25"/>
    </row>
    <row r="356" customFormat="false" ht="22.7" hidden="false" customHeight="true" outlineLevel="0" collapsed="false">
      <c r="A356" s="79" t="s">
        <v>20</v>
      </c>
      <c r="B356" s="80" t="n">
        <v>84740171289</v>
      </c>
      <c r="C356" s="85" t="s">
        <v>8237</v>
      </c>
      <c r="D356" s="82" t="n">
        <v>24883</v>
      </c>
      <c r="E356" s="80" t="s">
        <v>8238</v>
      </c>
      <c r="F356" s="83" t="s">
        <v>7601</v>
      </c>
      <c r="G356" s="25"/>
    </row>
    <row r="357" customFormat="false" ht="22.7" hidden="false" customHeight="true" outlineLevel="0" collapsed="false">
      <c r="A357" s="79" t="s">
        <v>198</v>
      </c>
      <c r="B357" s="84" t="n">
        <v>84740394634</v>
      </c>
      <c r="C357" s="85" t="s">
        <v>8239</v>
      </c>
      <c r="D357" s="82" t="n">
        <v>13062</v>
      </c>
      <c r="E357" s="80" t="s">
        <v>8240</v>
      </c>
      <c r="F357" s="83" t="s">
        <v>7530</v>
      </c>
      <c r="G357" s="25"/>
    </row>
    <row r="358" customFormat="false" ht="22.7" hidden="false" customHeight="true" outlineLevel="0" collapsed="false">
      <c r="A358" s="79" t="s">
        <v>198</v>
      </c>
      <c r="B358" s="84" t="n">
        <v>84740395417</v>
      </c>
      <c r="C358" s="85" t="s">
        <v>4039</v>
      </c>
      <c r="D358" s="82" t="n">
        <v>26094</v>
      </c>
      <c r="E358" s="80" t="s">
        <v>8241</v>
      </c>
      <c r="F358" s="83" t="s">
        <v>7445</v>
      </c>
      <c r="G358" s="25"/>
    </row>
    <row r="359" customFormat="false" ht="22.7" hidden="false" customHeight="true" outlineLevel="0" collapsed="false">
      <c r="A359" s="79" t="s">
        <v>23</v>
      </c>
      <c r="B359" s="41" t="n">
        <v>84740593227</v>
      </c>
      <c r="C359" s="85" t="s">
        <v>8242</v>
      </c>
      <c r="D359" s="82" t="n">
        <v>14912</v>
      </c>
      <c r="E359" s="80" t="s">
        <v>8243</v>
      </c>
      <c r="F359" s="86" t="s">
        <v>7544</v>
      </c>
      <c r="G359" s="25"/>
    </row>
    <row r="360" customFormat="false" ht="22.7" hidden="false" customHeight="true" outlineLevel="0" collapsed="false">
      <c r="A360" s="79" t="s">
        <v>15</v>
      </c>
      <c r="B360" s="80" t="n">
        <v>84740557644</v>
      </c>
      <c r="C360" s="81" t="s">
        <v>8244</v>
      </c>
      <c r="D360" s="82" t="n">
        <v>14565</v>
      </c>
      <c r="E360" s="80" t="s">
        <v>8245</v>
      </c>
      <c r="F360" s="83" t="s">
        <v>8246</v>
      </c>
      <c r="G360" s="25"/>
    </row>
    <row r="361" customFormat="false" ht="22.7" hidden="false" customHeight="true" outlineLevel="0" collapsed="false">
      <c r="A361" s="79" t="s">
        <v>15</v>
      </c>
      <c r="B361" s="80" t="n">
        <v>84740241116</v>
      </c>
      <c r="C361" s="81" t="s">
        <v>8247</v>
      </c>
      <c r="D361" s="82" t="n">
        <v>21665</v>
      </c>
      <c r="E361" s="80" t="s">
        <v>8248</v>
      </c>
      <c r="F361" s="83" t="s">
        <v>8249</v>
      </c>
      <c r="G361" s="25"/>
    </row>
    <row r="362" customFormat="false" ht="22.7" hidden="false" customHeight="true" outlineLevel="0" collapsed="false">
      <c r="A362" s="79" t="s">
        <v>15</v>
      </c>
      <c r="B362" s="80" t="n">
        <v>84740147057</v>
      </c>
      <c r="C362" s="81" t="s">
        <v>8250</v>
      </c>
      <c r="D362" s="82" t="n">
        <v>16443</v>
      </c>
      <c r="E362" s="80" t="s">
        <v>8251</v>
      </c>
      <c r="F362" s="83" t="s">
        <v>8249</v>
      </c>
      <c r="G362" s="25"/>
    </row>
    <row r="363" customFormat="false" ht="22.7" hidden="false" customHeight="true" outlineLevel="0" collapsed="false">
      <c r="A363" s="79" t="s">
        <v>15</v>
      </c>
      <c r="B363" s="80" t="n">
        <v>84740209600</v>
      </c>
      <c r="C363" s="81" t="s">
        <v>8252</v>
      </c>
      <c r="D363" s="82" t="n">
        <v>17233</v>
      </c>
      <c r="E363" s="80" t="s">
        <v>8253</v>
      </c>
      <c r="F363" s="83" t="s">
        <v>8249</v>
      </c>
      <c r="G363" s="25"/>
    </row>
    <row r="364" customFormat="false" ht="22.7" hidden="false" customHeight="true" outlineLevel="0" collapsed="false">
      <c r="A364" s="79" t="s">
        <v>15</v>
      </c>
      <c r="B364" s="80" t="n">
        <v>84740194166</v>
      </c>
      <c r="C364" s="81" t="s">
        <v>8254</v>
      </c>
      <c r="D364" s="82" t="n">
        <v>18354</v>
      </c>
      <c r="E364" s="80" t="s">
        <v>8255</v>
      </c>
      <c r="F364" s="83" t="s">
        <v>8256</v>
      </c>
      <c r="G364" s="25"/>
    </row>
    <row r="365" customFormat="false" ht="22.7" hidden="false" customHeight="true" outlineLevel="0" collapsed="false">
      <c r="A365" s="79" t="s">
        <v>20</v>
      </c>
      <c r="B365" s="88"/>
      <c r="C365" s="90" t="s">
        <v>8257</v>
      </c>
      <c r="D365" s="82" t="n">
        <v>24101</v>
      </c>
      <c r="E365" s="80"/>
      <c r="F365" s="83" t="s">
        <v>7432</v>
      </c>
      <c r="G365" s="25"/>
    </row>
    <row r="366" customFormat="false" ht="22.7" hidden="false" customHeight="true" outlineLevel="0" collapsed="false">
      <c r="A366" s="79" t="s">
        <v>20</v>
      </c>
      <c r="B366" s="80" t="n">
        <v>84740018191</v>
      </c>
      <c r="C366" s="85" t="s">
        <v>1078</v>
      </c>
      <c r="D366" s="82" t="n">
        <v>26853</v>
      </c>
      <c r="E366" s="80" t="s">
        <v>8258</v>
      </c>
      <c r="F366" s="83" t="s">
        <v>8094</v>
      </c>
      <c r="G366" s="25"/>
    </row>
    <row r="367" customFormat="false" ht="22.7" hidden="false" customHeight="true" outlineLevel="0" collapsed="false">
      <c r="A367" s="79" t="s">
        <v>20</v>
      </c>
      <c r="B367" s="80" t="n">
        <v>84740231851</v>
      </c>
      <c r="C367" s="85" t="s">
        <v>8259</v>
      </c>
      <c r="D367" s="82" t="n">
        <v>19606</v>
      </c>
      <c r="E367" s="80" t="s">
        <v>8260</v>
      </c>
      <c r="F367" s="83" t="s">
        <v>7518</v>
      </c>
      <c r="G367" s="25"/>
    </row>
    <row r="368" customFormat="false" ht="22.7" hidden="false" customHeight="true" outlineLevel="0" collapsed="false">
      <c r="A368" s="79" t="s">
        <v>20</v>
      </c>
      <c r="B368" s="80" t="n">
        <v>84740478437</v>
      </c>
      <c r="C368" s="85" t="s">
        <v>8261</v>
      </c>
      <c r="D368" s="82" t="n">
        <v>27149</v>
      </c>
      <c r="E368" s="80" t="s">
        <v>8262</v>
      </c>
      <c r="F368" s="83" t="s">
        <v>7943</v>
      </c>
      <c r="G368" s="25"/>
    </row>
    <row r="369" customFormat="false" ht="22.7" hidden="false" customHeight="true" outlineLevel="0" collapsed="false">
      <c r="A369" s="79" t="s">
        <v>15</v>
      </c>
      <c r="B369" s="80" t="n">
        <v>84740120591</v>
      </c>
      <c r="C369" s="81" t="s">
        <v>8263</v>
      </c>
      <c r="D369" s="82" t="n">
        <v>20344</v>
      </c>
      <c r="E369" s="80" t="s">
        <v>8264</v>
      </c>
      <c r="F369" s="83" t="s">
        <v>8265</v>
      </c>
      <c r="G369" s="25"/>
    </row>
    <row r="370" customFormat="false" ht="22.7" hidden="false" customHeight="true" outlineLevel="0" collapsed="false">
      <c r="A370" s="79" t="s">
        <v>15</v>
      </c>
      <c r="B370" s="80" t="n">
        <v>84740219740</v>
      </c>
      <c r="C370" s="81" t="s">
        <v>8266</v>
      </c>
      <c r="D370" s="82" t="n">
        <v>18562</v>
      </c>
      <c r="E370" s="80" t="s">
        <v>8267</v>
      </c>
      <c r="F370" s="92" t="s">
        <v>8268</v>
      </c>
      <c r="G370" s="25"/>
    </row>
    <row r="371" customFormat="false" ht="22.7" hidden="false" customHeight="true" outlineLevel="0" collapsed="false">
      <c r="A371" s="79" t="s">
        <v>20</v>
      </c>
      <c r="B371" s="80" t="n">
        <v>84740191501</v>
      </c>
      <c r="C371" s="85" t="s">
        <v>8269</v>
      </c>
      <c r="D371" s="82" t="n">
        <v>19821</v>
      </c>
      <c r="E371" s="80" t="s">
        <v>8270</v>
      </c>
      <c r="F371" s="83" t="s">
        <v>7497</v>
      </c>
      <c r="G371" s="25"/>
    </row>
    <row r="372" customFormat="false" ht="22.7" hidden="false" customHeight="true" outlineLevel="0" collapsed="false">
      <c r="A372" s="79" t="s">
        <v>15</v>
      </c>
      <c r="B372" s="93"/>
      <c r="C372" s="85" t="s">
        <v>8271</v>
      </c>
      <c r="D372" s="82" t="n">
        <v>23756</v>
      </c>
      <c r="E372" s="80"/>
      <c r="F372" s="83" t="s">
        <v>7567</v>
      </c>
      <c r="G372" s="25"/>
    </row>
    <row r="373" customFormat="false" ht="22.7" hidden="false" customHeight="true" outlineLevel="0" collapsed="false">
      <c r="A373" s="79" t="s">
        <v>20</v>
      </c>
      <c r="B373" s="80" t="n">
        <v>84740262617</v>
      </c>
      <c r="C373" s="85" t="s">
        <v>8272</v>
      </c>
      <c r="D373" s="82" t="n">
        <v>22401</v>
      </c>
      <c r="E373" s="80" t="s">
        <v>8273</v>
      </c>
      <c r="F373" s="83" t="s">
        <v>7518</v>
      </c>
      <c r="G373" s="25"/>
    </row>
    <row r="374" customFormat="false" ht="22.7" hidden="false" customHeight="true" outlineLevel="0" collapsed="false">
      <c r="A374" s="79" t="s">
        <v>15</v>
      </c>
      <c r="B374" s="80" t="n">
        <v>84740029826</v>
      </c>
      <c r="C374" s="85" t="s">
        <v>8274</v>
      </c>
      <c r="D374" s="82" t="n">
        <v>30825</v>
      </c>
      <c r="E374" s="80" t="s">
        <v>8275</v>
      </c>
      <c r="F374" s="83" t="s">
        <v>8276</v>
      </c>
      <c r="G374" s="25"/>
    </row>
    <row r="375" customFormat="false" ht="22.7" hidden="false" customHeight="true" outlineLevel="0" collapsed="false">
      <c r="A375" s="79" t="s">
        <v>61</v>
      </c>
      <c r="B375" s="80" t="n">
        <v>84740549757</v>
      </c>
      <c r="C375" s="85" t="s">
        <v>8277</v>
      </c>
      <c r="D375" s="82" t="n">
        <v>18940</v>
      </c>
      <c r="E375" s="80" t="s">
        <v>8278</v>
      </c>
      <c r="F375" s="83" t="s">
        <v>8279</v>
      </c>
      <c r="G375" s="25"/>
    </row>
    <row r="376" customFormat="false" ht="22.7" hidden="false" customHeight="true" outlineLevel="0" collapsed="false">
      <c r="A376" s="79" t="s">
        <v>198</v>
      </c>
      <c r="B376" s="84" t="n">
        <v>84740352517</v>
      </c>
      <c r="C376" s="85" t="s">
        <v>8280</v>
      </c>
      <c r="D376" s="82" t="n">
        <v>21469</v>
      </c>
      <c r="E376" s="80" t="s">
        <v>8281</v>
      </c>
      <c r="F376" s="83" t="s">
        <v>7445</v>
      </c>
      <c r="G376" s="25"/>
    </row>
    <row r="377" customFormat="false" ht="22.7" hidden="false" customHeight="true" outlineLevel="0" collapsed="false">
      <c r="A377" s="79" t="s">
        <v>198</v>
      </c>
      <c r="B377" s="84" t="n">
        <v>84740399153</v>
      </c>
      <c r="C377" s="85" t="s">
        <v>8282</v>
      </c>
      <c r="D377" s="82" t="n">
        <v>14641</v>
      </c>
      <c r="E377" s="80" t="s">
        <v>8283</v>
      </c>
      <c r="F377" s="83" t="s">
        <v>8008</v>
      </c>
      <c r="G377" s="25"/>
    </row>
    <row r="378" customFormat="false" ht="22.7" hidden="false" customHeight="true" outlineLevel="0" collapsed="false">
      <c r="A378" s="79" t="s">
        <v>23</v>
      </c>
      <c r="B378" s="89" t="n">
        <v>84740474568</v>
      </c>
      <c r="C378" s="85" t="s">
        <v>8284</v>
      </c>
      <c r="D378" s="82"/>
      <c r="E378" s="80" t="n">
        <v>3914640879</v>
      </c>
      <c r="F378" s="83" t="s">
        <v>7411</v>
      </c>
      <c r="G378" s="25"/>
    </row>
    <row r="379" customFormat="false" ht="22.7" hidden="false" customHeight="true" outlineLevel="0" collapsed="false">
      <c r="A379" s="79" t="s">
        <v>61</v>
      </c>
      <c r="B379" s="80" t="n">
        <v>84740400647</v>
      </c>
      <c r="C379" s="85" t="s">
        <v>8285</v>
      </c>
      <c r="D379" s="82" t="n">
        <v>31149</v>
      </c>
      <c r="E379" s="80" t="s">
        <v>8286</v>
      </c>
      <c r="F379" s="83" t="s">
        <v>7604</v>
      </c>
      <c r="G379" s="25"/>
    </row>
    <row r="380" customFormat="false" ht="22.7" hidden="false" customHeight="true" outlineLevel="0" collapsed="false">
      <c r="A380" s="79" t="s">
        <v>15</v>
      </c>
      <c r="B380" s="80" t="n">
        <v>84740199207</v>
      </c>
      <c r="C380" s="81" t="s">
        <v>8287</v>
      </c>
      <c r="D380" s="82" t="n">
        <v>17054</v>
      </c>
      <c r="E380" s="80" t="s">
        <v>8288</v>
      </c>
      <c r="F380" s="83" t="s">
        <v>8289</v>
      </c>
      <c r="G380" s="25"/>
    </row>
    <row r="381" customFormat="false" ht="22.7" hidden="false" customHeight="true" outlineLevel="0" collapsed="false">
      <c r="A381" s="79" t="s">
        <v>15</v>
      </c>
      <c r="B381" s="41" t="n">
        <v>84740265586</v>
      </c>
      <c r="C381" s="81" t="s">
        <v>8290</v>
      </c>
      <c r="D381" s="82" t="n">
        <v>15712</v>
      </c>
      <c r="E381" s="80" t="s">
        <v>8291</v>
      </c>
      <c r="F381" s="83" t="s">
        <v>8292</v>
      </c>
      <c r="G381" s="25"/>
    </row>
    <row r="382" customFormat="false" ht="22.7" hidden="false" customHeight="true" outlineLevel="0" collapsed="false">
      <c r="A382" s="79" t="s">
        <v>20</v>
      </c>
      <c r="B382" s="80" t="n">
        <v>84740582816</v>
      </c>
      <c r="C382" s="85" t="s">
        <v>8293</v>
      </c>
      <c r="D382" s="82" t="n">
        <v>21779</v>
      </c>
      <c r="E382" s="80" t="s">
        <v>8294</v>
      </c>
      <c r="F382" s="87" t="s">
        <v>7389</v>
      </c>
      <c r="G382" s="25"/>
    </row>
    <row r="383" customFormat="false" ht="22.7" hidden="false" customHeight="true" outlineLevel="0" collapsed="false">
      <c r="A383" s="79" t="s">
        <v>15</v>
      </c>
      <c r="B383" s="80" t="n">
        <v>84740237452</v>
      </c>
      <c r="C383" s="81" t="s">
        <v>8295</v>
      </c>
      <c r="D383" s="82" t="n">
        <v>25864</v>
      </c>
      <c r="E383" s="80" t="s">
        <v>8296</v>
      </c>
      <c r="F383" s="83" t="s">
        <v>8249</v>
      </c>
      <c r="G383" s="25"/>
    </row>
    <row r="384" customFormat="false" ht="22.7" hidden="false" customHeight="true" outlineLevel="0" collapsed="false">
      <c r="A384" s="79" t="s">
        <v>198</v>
      </c>
      <c r="B384" s="84" t="n">
        <v>84740428994</v>
      </c>
      <c r="C384" s="85" t="s">
        <v>8297</v>
      </c>
      <c r="D384" s="82" t="n">
        <v>30142</v>
      </c>
      <c r="E384" s="80" t="s">
        <v>8298</v>
      </c>
      <c r="F384" s="83" t="s">
        <v>8299</v>
      </c>
      <c r="G384" s="25"/>
    </row>
    <row r="385" customFormat="false" ht="22.7" hidden="false" customHeight="true" outlineLevel="0" collapsed="false">
      <c r="A385" s="79" t="s">
        <v>61</v>
      </c>
      <c r="B385" s="80" t="n">
        <v>84740446723</v>
      </c>
      <c r="C385" s="85" t="s">
        <v>8300</v>
      </c>
      <c r="D385" s="82" t="n">
        <v>25482</v>
      </c>
      <c r="E385" s="80" t="s">
        <v>8301</v>
      </c>
      <c r="F385" s="83" t="s">
        <v>7604</v>
      </c>
      <c r="G385" s="25"/>
    </row>
    <row r="386" customFormat="false" ht="22.7" hidden="false" customHeight="true" outlineLevel="0" collapsed="false">
      <c r="A386" s="79" t="s">
        <v>198</v>
      </c>
      <c r="B386" s="84" t="n">
        <v>84740399542</v>
      </c>
      <c r="C386" s="85" t="s">
        <v>8302</v>
      </c>
      <c r="D386" s="82" t="n">
        <v>18885</v>
      </c>
      <c r="E386" s="80" t="s">
        <v>8303</v>
      </c>
      <c r="F386" s="83" t="s">
        <v>7530</v>
      </c>
      <c r="G386" s="25"/>
    </row>
    <row r="387" customFormat="false" ht="22.7" hidden="false" customHeight="true" outlineLevel="0" collapsed="false">
      <c r="A387" s="79" t="s">
        <v>15</v>
      </c>
      <c r="B387" s="80" t="n">
        <v>84740075290</v>
      </c>
      <c r="C387" s="81" t="s">
        <v>8304</v>
      </c>
      <c r="D387" s="82" t="n">
        <v>29906</v>
      </c>
      <c r="E387" s="80" t="s">
        <v>8305</v>
      </c>
      <c r="F387" s="83" t="s">
        <v>8127</v>
      </c>
      <c r="G387" s="25"/>
    </row>
    <row r="388" customFormat="false" ht="22.7" hidden="false" customHeight="true" outlineLevel="0" collapsed="false">
      <c r="A388" s="79" t="s">
        <v>23</v>
      </c>
      <c r="B388" s="41" t="n">
        <v>84740521392</v>
      </c>
      <c r="C388" s="85" t="s">
        <v>4645</v>
      </c>
      <c r="D388" s="82" t="n">
        <v>45431</v>
      </c>
      <c r="E388" s="80" t="s">
        <v>8306</v>
      </c>
      <c r="F388" s="86" t="s">
        <v>8307</v>
      </c>
      <c r="G388" s="25"/>
    </row>
    <row r="389" customFormat="false" ht="22.7" hidden="false" customHeight="true" outlineLevel="0" collapsed="false">
      <c r="A389" s="79" t="s">
        <v>23</v>
      </c>
      <c r="B389" s="41" t="n">
        <v>84740541424</v>
      </c>
      <c r="C389" s="85" t="s">
        <v>8308</v>
      </c>
      <c r="D389" s="82" t="n">
        <v>17993</v>
      </c>
      <c r="E389" s="80" t="s">
        <v>8309</v>
      </c>
      <c r="F389" s="86" t="s">
        <v>7405</v>
      </c>
      <c r="G389" s="25"/>
    </row>
    <row r="390" customFormat="false" ht="22.7" hidden="false" customHeight="true" outlineLevel="0" collapsed="false">
      <c r="A390" s="79" t="s">
        <v>15</v>
      </c>
      <c r="B390" s="80" t="n">
        <v>84740532423</v>
      </c>
      <c r="C390" s="81" t="s">
        <v>8310</v>
      </c>
      <c r="D390" s="82" t="n">
        <v>12554</v>
      </c>
      <c r="E390" s="80" t="s">
        <v>8311</v>
      </c>
      <c r="F390" s="83" t="s">
        <v>8312</v>
      </c>
      <c r="G390" s="25"/>
    </row>
    <row r="391" customFormat="false" ht="22.7" hidden="false" customHeight="true" outlineLevel="0" collapsed="false">
      <c r="A391" s="79" t="s">
        <v>15</v>
      </c>
      <c r="B391" s="91" t="n">
        <v>84740095926</v>
      </c>
      <c r="C391" s="81" t="s">
        <v>8313</v>
      </c>
      <c r="D391" s="82" t="n">
        <v>27001</v>
      </c>
      <c r="E391" s="80" t="s">
        <v>8314</v>
      </c>
      <c r="F391" s="83" t="s">
        <v>8315</v>
      </c>
      <c r="G391" s="25"/>
    </row>
    <row r="392" customFormat="false" ht="22.7" hidden="false" customHeight="true" outlineLevel="0" collapsed="false">
      <c r="A392" s="79" t="s">
        <v>61</v>
      </c>
      <c r="B392" s="80" t="n">
        <v>84740533892</v>
      </c>
      <c r="C392" s="85" t="s">
        <v>8316</v>
      </c>
      <c r="D392" s="82" t="n">
        <v>18255</v>
      </c>
      <c r="E392" s="80" t="s">
        <v>8317</v>
      </c>
      <c r="F392" s="83" t="s">
        <v>8318</v>
      </c>
      <c r="G392" s="25"/>
    </row>
    <row r="393" customFormat="false" ht="22.7" hidden="false" customHeight="true" outlineLevel="0" collapsed="false">
      <c r="A393" s="79" t="s">
        <v>20</v>
      </c>
      <c r="B393" s="80" t="n">
        <v>84740134220</v>
      </c>
      <c r="C393" s="85" t="s">
        <v>8319</v>
      </c>
      <c r="D393" s="82" t="n">
        <v>22517</v>
      </c>
      <c r="E393" s="80" t="s">
        <v>8320</v>
      </c>
      <c r="F393" s="83" t="s">
        <v>7518</v>
      </c>
      <c r="G393" s="25"/>
    </row>
    <row r="394" customFormat="false" ht="22.7" hidden="false" customHeight="true" outlineLevel="0" collapsed="false">
      <c r="A394" s="79" t="s">
        <v>20</v>
      </c>
      <c r="B394" s="80" t="n">
        <v>84740454776</v>
      </c>
      <c r="C394" s="85" t="s">
        <v>8321</v>
      </c>
      <c r="D394" s="82" t="n">
        <v>25920</v>
      </c>
      <c r="E394" s="80" t="s">
        <v>8322</v>
      </c>
      <c r="F394" s="83" t="s">
        <v>7497</v>
      </c>
      <c r="G394" s="25"/>
    </row>
    <row r="395" customFormat="false" ht="22.7" hidden="false" customHeight="true" outlineLevel="0" collapsed="false">
      <c r="A395" s="79" t="s">
        <v>15</v>
      </c>
      <c r="B395" s="80" t="n">
        <v>84740577709</v>
      </c>
      <c r="C395" s="81" t="s">
        <v>8323</v>
      </c>
      <c r="D395" s="82" t="n">
        <v>25923</v>
      </c>
      <c r="E395" s="80" t="s">
        <v>8324</v>
      </c>
      <c r="F395" s="83" t="s">
        <v>8325</v>
      </c>
      <c r="G395" s="25"/>
    </row>
    <row r="396" customFormat="false" ht="22.7" hidden="false" customHeight="true" outlineLevel="0" collapsed="false">
      <c r="A396" s="79" t="s">
        <v>61</v>
      </c>
      <c r="B396" s="80" t="n">
        <v>84740497932</v>
      </c>
      <c r="C396" s="85" t="s">
        <v>8326</v>
      </c>
      <c r="D396" s="82" t="n">
        <v>25506</v>
      </c>
      <c r="E396" s="80" t="s">
        <v>8327</v>
      </c>
      <c r="F396" s="83" t="s">
        <v>8328</v>
      </c>
      <c r="G396" s="25"/>
    </row>
    <row r="397" customFormat="false" ht="22.7" hidden="false" customHeight="true" outlineLevel="0" collapsed="false">
      <c r="A397" s="79" t="s">
        <v>198</v>
      </c>
      <c r="B397" s="84" t="n">
        <v>84740353838</v>
      </c>
      <c r="C397" s="85" t="s">
        <v>4391</v>
      </c>
      <c r="D397" s="82" t="n">
        <v>23226</v>
      </c>
      <c r="E397" s="80" t="s">
        <v>8329</v>
      </c>
      <c r="F397" s="83" t="s">
        <v>7445</v>
      </c>
      <c r="G397" s="25"/>
    </row>
    <row r="398" customFormat="false" ht="22.7" hidden="false" customHeight="true" outlineLevel="0" collapsed="false">
      <c r="A398" s="79" t="s">
        <v>15</v>
      </c>
      <c r="B398" s="80" t="n">
        <v>84740178904</v>
      </c>
      <c r="C398" s="81" t="s">
        <v>8330</v>
      </c>
      <c r="D398" s="82" t="n">
        <v>25240</v>
      </c>
      <c r="E398" s="80" t="s">
        <v>8331</v>
      </c>
      <c r="F398" s="83" t="s">
        <v>8332</v>
      </c>
      <c r="G398" s="25"/>
    </row>
    <row r="399" customFormat="false" ht="22.7" hidden="false" customHeight="true" outlineLevel="0" collapsed="false">
      <c r="A399" s="79" t="s">
        <v>15</v>
      </c>
      <c r="B399" s="80" t="n">
        <v>84740142132</v>
      </c>
      <c r="C399" s="81" t="s">
        <v>8333</v>
      </c>
      <c r="D399" s="82" t="n">
        <v>22201</v>
      </c>
      <c r="E399" s="80" t="s">
        <v>8334</v>
      </c>
      <c r="F399" s="83" t="s">
        <v>8335</v>
      </c>
      <c r="G399" s="25"/>
    </row>
    <row r="400" customFormat="false" ht="22.7" hidden="false" customHeight="true" outlineLevel="0" collapsed="false">
      <c r="A400" s="79" t="s">
        <v>20</v>
      </c>
      <c r="B400" s="80" t="n">
        <v>84740383892</v>
      </c>
      <c r="C400" s="85" t="s">
        <v>8336</v>
      </c>
      <c r="D400" s="82" t="n">
        <v>18821</v>
      </c>
      <c r="E400" s="80" t="s">
        <v>8337</v>
      </c>
      <c r="F400" s="83" t="s">
        <v>7527</v>
      </c>
      <c r="G400" s="25"/>
    </row>
    <row r="401" customFormat="false" ht="22.7" hidden="false" customHeight="true" outlineLevel="0" collapsed="false">
      <c r="A401" s="79" t="s">
        <v>15</v>
      </c>
      <c r="B401" s="80" t="n">
        <v>84740147073</v>
      </c>
      <c r="C401" s="81" t="s">
        <v>8338</v>
      </c>
      <c r="D401" s="82" t="n">
        <v>19063</v>
      </c>
      <c r="E401" s="80" t="s">
        <v>8339</v>
      </c>
      <c r="F401" s="83" t="s">
        <v>8340</v>
      </c>
      <c r="G401" s="25"/>
    </row>
    <row r="402" customFormat="false" ht="22.7" hidden="false" customHeight="true" outlineLevel="0" collapsed="false">
      <c r="A402" s="79" t="s">
        <v>23</v>
      </c>
      <c r="B402" s="41" t="n">
        <v>84740560986</v>
      </c>
      <c r="C402" s="85" t="s">
        <v>4295</v>
      </c>
      <c r="D402" s="82" t="n">
        <v>17215</v>
      </c>
      <c r="E402" s="80" t="s">
        <v>8341</v>
      </c>
      <c r="F402" s="94" t="s">
        <v>7511</v>
      </c>
      <c r="G402" s="25"/>
    </row>
    <row r="403" customFormat="false" ht="22.7" hidden="false" customHeight="true" outlineLevel="0" collapsed="false">
      <c r="A403" s="79" t="s">
        <v>310</v>
      </c>
      <c r="B403" s="84" t="n">
        <v>84740242692</v>
      </c>
      <c r="C403" s="85" t="s">
        <v>8342</v>
      </c>
      <c r="D403" s="82" t="n">
        <v>22845</v>
      </c>
      <c r="E403" s="80" t="s">
        <v>8343</v>
      </c>
      <c r="F403" s="83" t="s">
        <v>8344</v>
      </c>
      <c r="G403" s="25"/>
    </row>
    <row r="404" customFormat="false" ht="22.7" hidden="false" customHeight="true" outlineLevel="0" collapsed="false">
      <c r="A404" s="79" t="s">
        <v>15</v>
      </c>
      <c r="B404" s="80" t="n">
        <v>84740552124</v>
      </c>
      <c r="C404" s="81" t="s">
        <v>8345</v>
      </c>
      <c r="D404" s="82" t="n">
        <v>19228</v>
      </c>
      <c r="E404" s="80" t="s">
        <v>8346</v>
      </c>
      <c r="F404" s="83" t="s">
        <v>7619</v>
      </c>
      <c r="G404" s="25"/>
    </row>
    <row r="405" customFormat="false" ht="22.7" hidden="false" customHeight="true" outlineLevel="0" collapsed="false">
      <c r="A405" s="79" t="s">
        <v>15</v>
      </c>
      <c r="B405" s="80" t="n">
        <v>84740513712</v>
      </c>
      <c r="C405" s="81" t="s">
        <v>8347</v>
      </c>
      <c r="D405" s="82" t="n">
        <v>29602</v>
      </c>
      <c r="E405" s="80" t="s">
        <v>8348</v>
      </c>
      <c r="F405" s="83" t="s">
        <v>8349</v>
      </c>
      <c r="G405" s="25"/>
    </row>
    <row r="406" customFormat="false" ht="22.7" hidden="false" customHeight="true" outlineLevel="0" collapsed="false">
      <c r="A406" s="79" t="s">
        <v>15</v>
      </c>
      <c r="B406" s="80" t="n">
        <v>84740432459</v>
      </c>
      <c r="C406" s="81" t="s">
        <v>8350</v>
      </c>
      <c r="D406" s="82" t="n">
        <v>18227</v>
      </c>
      <c r="E406" s="80" t="s">
        <v>8351</v>
      </c>
      <c r="F406" s="83" t="s">
        <v>8352</v>
      </c>
      <c r="G406" s="25"/>
    </row>
    <row r="407" customFormat="false" ht="22.7" hidden="false" customHeight="true" outlineLevel="0" collapsed="false">
      <c r="A407" s="79" t="s">
        <v>23</v>
      </c>
      <c r="B407" s="89" t="n">
        <v>84740611045</v>
      </c>
      <c r="C407" s="85" t="s">
        <v>8353</v>
      </c>
      <c r="D407" s="82" t="n">
        <v>16049</v>
      </c>
      <c r="E407" s="80" t="s">
        <v>8354</v>
      </c>
      <c r="F407" s="86" t="s">
        <v>8355</v>
      </c>
      <c r="G407" s="25"/>
    </row>
    <row r="408" customFormat="false" ht="22.7" hidden="false" customHeight="true" outlineLevel="0" collapsed="false">
      <c r="A408" s="79" t="s">
        <v>20</v>
      </c>
      <c r="B408" s="80" t="n">
        <v>84740241389</v>
      </c>
      <c r="C408" s="85" t="s">
        <v>8356</v>
      </c>
      <c r="D408" s="82" t="n">
        <v>21854</v>
      </c>
      <c r="E408" s="80" t="s">
        <v>8357</v>
      </c>
      <c r="F408" s="83" t="s">
        <v>7518</v>
      </c>
      <c r="G408" s="25"/>
    </row>
    <row r="409" customFormat="false" ht="22.7" hidden="false" customHeight="true" outlineLevel="0" collapsed="false">
      <c r="A409" s="79" t="s">
        <v>23</v>
      </c>
      <c r="B409" s="80" t="n">
        <v>84740608025</v>
      </c>
      <c r="C409" s="85" t="s">
        <v>8358</v>
      </c>
      <c r="D409" s="82" t="n">
        <v>14584</v>
      </c>
      <c r="E409" s="80" t="s">
        <v>8359</v>
      </c>
      <c r="F409" s="86" t="s">
        <v>8307</v>
      </c>
      <c r="G409" s="25"/>
    </row>
    <row r="410" customFormat="false" ht="22.7" hidden="false" customHeight="true" outlineLevel="0" collapsed="false">
      <c r="A410" s="79" t="s">
        <v>20</v>
      </c>
      <c r="B410" s="80" t="n">
        <v>84740542281</v>
      </c>
      <c r="C410" s="85" t="s">
        <v>8360</v>
      </c>
      <c r="D410" s="82" t="n">
        <v>23952</v>
      </c>
      <c r="E410" s="80" t="s">
        <v>8361</v>
      </c>
      <c r="F410" s="83" t="s">
        <v>8094</v>
      </c>
      <c r="G410" s="25"/>
    </row>
    <row r="411" customFormat="false" ht="22.7" hidden="false" customHeight="true" outlineLevel="0" collapsed="false">
      <c r="A411" s="79" t="s">
        <v>20</v>
      </c>
      <c r="B411" s="80" t="n">
        <v>84740596865</v>
      </c>
      <c r="C411" s="85" t="s">
        <v>8362</v>
      </c>
      <c r="D411" s="82" t="n">
        <v>19159</v>
      </c>
      <c r="E411" s="80" t="s">
        <v>8363</v>
      </c>
      <c r="F411" s="83" t="s">
        <v>8364</v>
      </c>
      <c r="G411" s="25"/>
    </row>
    <row r="412" customFormat="false" ht="22.7" hidden="false" customHeight="true" outlineLevel="0" collapsed="false">
      <c r="A412" s="79" t="s">
        <v>15</v>
      </c>
      <c r="B412" s="80" t="n">
        <v>84740196641</v>
      </c>
      <c r="C412" s="81" t="s">
        <v>8365</v>
      </c>
      <c r="D412" s="82" t="n">
        <v>22396</v>
      </c>
      <c r="E412" s="80" t="s">
        <v>8366</v>
      </c>
      <c r="F412" s="83" t="s">
        <v>8367</v>
      </c>
      <c r="G412" s="25"/>
    </row>
    <row r="413" customFormat="false" ht="22.7" hidden="false" customHeight="true" outlineLevel="0" collapsed="false">
      <c r="A413" s="79" t="s">
        <v>15</v>
      </c>
      <c r="B413" s="80" t="n">
        <v>84740156173</v>
      </c>
      <c r="C413" s="81" t="s">
        <v>8368</v>
      </c>
      <c r="D413" s="82" t="n">
        <v>24648</v>
      </c>
      <c r="E413" s="80" t="s">
        <v>8369</v>
      </c>
      <c r="F413" s="83" t="s">
        <v>8370</v>
      </c>
      <c r="G413" s="25"/>
    </row>
    <row r="414" customFormat="false" ht="22.7" hidden="false" customHeight="true" outlineLevel="0" collapsed="false">
      <c r="A414" s="79" t="s">
        <v>310</v>
      </c>
      <c r="B414" s="80" t="n">
        <v>84740017532</v>
      </c>
      <c r="C414" s="85" t="s">
        <v>8371</v>
      </c>
      <c r="D414" s="82"/>
      <c r="E414" s="80" t="n">
        <v>81000430850</v>
      </c>
      <c r="F414" s="83" t="s">
        <v>8372</v>
      </c>
      <c r="G414" s="25"/>
    </row>
    <row r="415" customFormat="false" ht="22.7" hidden="false" customHeight="true" outlineLevel="0" collapsed="false">
      <c r="A415" s="79" t="s">
        <v>61</v>
      </c>
      <c r="B415" s="80" t="n">
        <v>84740195262</v>
      </c>
      <c r="C415" s="85" t="s">
        <v>8373</v>
      </c>
      <c r="D415" s="82"/>
      <c r="E415" s="80" t="n">
        <v>4561440878</v>
      </c>
      <c r="F415" s="83" t="s">
        <v>8374</v>
      </c>
      <c r="G415" s="25"/>
    </row>
    <row r="416" customFormat="false" ht="22.7" hidden="false" customHeight="true" outlineLevel="0" collapsed="false">
      <c r="A416" s="79" t="s">
        <v>15</v>
      </c>
      <c r="B416" s="80" t="n">
        <v>84740510601</v>
      </c>
      <c r="C416" s="81" t="s">
        <v>8375</v>
      </c>
      <c r="D416" s="82"/>
      <c r="E416" s="80" t="n">
        <v>4727760821</v>
      </c>
      <c r="F416" s="83" t="s">
        <v>8376</v>
      </c>
      <c r="G416" s="25"/>
    </row>
    <row r="417" customFormat="false" ht="22.7" hidden="false" customHeight="true" outlineLevel="0" collapsed="false">
      <c r="A417" s="79" t="s">
        <v>310</v>
      </c>
      <c r="B417" s="80" t="n">
        <v>84740032531</v>
      </c>
      <c r="C417" s="85" t="s">
        <v>8377</v>
      </c>
      <c r="D417" s="82" t="n">
        <v>14889</v>
      </c>
      <c r="E417" s="80" t="s">
        <v>8378</v>
      </c>
      <c r="F417" s="83" t="s">
        <v>8104</v>
      </c>
      <c r="G417" s="25"/>
    </row>
    <row r="418" customFormat="false" ht="22.7" hidden="false" customHeight="true" outlineLevel="0" collapsed="false">
      <c r="A418" s="79" t="s">
        <v>15</v>
      </c>
      <c r="B418" s="80" t="n">
        <v>84740566660</v>
      </c>
      <c r="C418" s="81" t="s">
        <v>8379</v>
      </c>
      <c r="D418" s="82" t="n">
        <v>23281</v>
      </c>
      <c r="E418" s="80" t="s">
        <v>8380</v>
      </c>
      <c r="F418" s="83" t="s">
        <v>8381</v>
      </c>
      <c r="G418" s="25"/>
    </row>
    <row r="419" customFormat="false" ht="22.7" hidden="false" customHeight="true" outlineLevel="0" collapsed="false">
      <c r="A419" s="79" t="s">
        <v>15</v>
      </c>
      <c r="B419" s="80" t="n">
        <v>84740189661</v>
      </c>
      <c r="C419" s="81" t="s">
        <v>8382</v>
      </c>
      <c r="D419" s="82" t="n">
        <v>29548</v>
      </c>
      <c r="E419" s="80" t="s">
        <v>8383</v>
      </c>
      <c r="F419" s="83" t="s">
        <v>8384</v>
      </c>
      <c r="G419" s="25"/>
    </row>
    <row r="420" customFormat="false" ht="22.7" hidden="false" customHeight="true" outlineLevel="0" collapsed="false">
      <c r="A420" s="79" t="s">
        <v>15</v>
      </c>
      <c r="B420" s="80" t="n">
        <v>84740265024</v>
      </c>
      <c r="C420" s="81" t="s">
        <v>8385</v>
      </c>
      <c r="D420" s="82" t="n">
        <v>21490</v>
      </c>
      <c r="E420" s="80" t="s">
        <v>8386</v>
      </c>
      <c r="F420" s="83" t="s">
        <v>8387</v>
      </c>
      <c r="G420" s="25"/>
    </row>
    <row r="421" customFormat="false" ht="22.7" hidden="false" customHeight="true" outlineLevel="0" collapsed="false">
      <c r="A421" s="79" t="s">
        <v>20</v>
      </c>
      <c r="B421" s="80" t="n">
        <v>84740541044</v>
      </c>
      <c r="C421" s="85" t="s">
        <v>8388</v>
      </c>
      <c r="D421" s="82" t="n">
        <v>26255</v>
      </c>
      <c r="E421" s="80" t="s">
        <v>8389</v>
      </c>
      <c r="F421" s="83" t="s">
        <v>7585</v>
      </c>
      <c r="G421" s="25"/>
    </row>
    <row r="422" customFormat="false" ht="22.7" hidden="false" customHeight="true" outlineLevel="0" collapsed="false">
      <c r="A422" s="79" t="s">
        <v>20</v>
      </c>
      <c r="B422" s="80" t="n">
        <v>84740455476</v>
      </c>
      <c r="C422" s="85" t="s">
        <v>8390</v>
      </c>
      <c r="D422" s="82" t="n">
        <v>18767</v>
      </c>
      <c r="E422" s="80" t="s">
        <v>8391</v>
      </c>
      <c r="F422" s="83" t="s">
        <v>7497</v>
      </c>
      <c r="G422" s="25"/>
    </row>
    <row r="423" customFormat="false" ht="22.7" hidden="false" customHeight="true" outlineLevel="0" collapsed="false">
      <c r="A423" s="79" t="s">
        <v>20</v>
      </c>
      <c r="B423" s="80" t="n">
        <v>84740225077</v>
      </c>
      <c r="C423" s="85" t="s">
        <v>8392</v>
      </c>
      <c r="D423" s="82" t="n">
        <v>26802</v>
      </c>
      <c r="E423" s="80" t="s">
        <v>8393</v>
      </c>
      <c r="F423" s="83" t="s">
        <v>8064</v>
      </c>
      <c r="G423" s="25"/>
    </row>
    <row r="424" customFormat="false" ht="22.7" hidden="false" customHeight="true" outlineLevel="0" collapsed="false">
      <c r="A424" s="79" t="s">
        <v>15</v>
      </c>
      <c r="B424" s="80" t="n">
        <v>84740018456</v>
      </c>
      <c r="C424" s="81" t="s">
        <v>8394</v>
      </c>
      <c r="D424" s="82" t="n">
        <v>23967</v>
      </c>
      <c r="E424" s="80" t="s">
        <v>8395</v>
      </c>
      <c r="F424" s="83" t="s">
        <v>8396</v>
      </c>
      <c r="G424" s="25"/>
    </row>
    <row r="425" customFormat="false" ht="22.7" hidden="false" customHeight="true" outlineLevel="0" collapsed="false">
      <c r="A425" s="79" t="s">
        <v>15</v>
      </c>
      <c r="B425" s="80" t="n">
        <v>84740253756</v>
      </c>
      <c r="C425" s="81" t="s">
        <v>8397</v>
      </c>
      <c r="D425" s="82" t="n">
        <v>27224</v>
      </c>
      <c r="E425" s="80" t="s">
        <v>8398</v>
      </c>
      <c r="F425" s="83" t="s">
        <v>8399</v>
      </c>
      <c r="G425" s="25"/>
    </row>
    <row r="426" customFormat="false" ht="22.7" hidden="false" customHeight="true" outlineLevel="0" collapsed="false">
      <c r="A426" s="79" t="s">
        <v>20</v>
      </c>
      <c r="B426" s="80" t="n">
        <v>84740002559</v>
      </c>
      <c r="C426" s="85" t="s">
        <v>8400</v>
      </c>
      <c r="D426" s="82" t="n">
        <v>27129</v>
      </c>
      <c r="E426" s="80" t="s">
        <v>8401</v>
      </c>
      <c r="F426" s="87" t="s">
        <v>7389</v>
      </c>
      <c r="G426" s="25"/>
    </row>
    <row r="427" customFormat="false" ht="22.7" hidden="false" customHeight="true" outlineLevel="0" collapsed="false">
      <c r="A427" s="79" t="s">
        <v>23</v>
      </c>
      <c r="B427" s="89" t="n">
        <v>84740561224</v>
      </c>
      <c r="C427" s="81" t="s">
        <v>8402</v>
      </c>
      <c r="D427" s="82" t="n">
        <v>22672</v>
      </c>
      <c r="E427" s="80" t="s">
        <v>8403</v>
      </c>
      <c r="F427" s="83" t="s">
        <v>7411</v>
      </c>
      <c r="G427" s="25"/>
    </row>
    <row r="428" customFormat="false" ht="22.7" hidden="false" customHeight="true" outlineLevel="0" collapsed="false">
      <c r="A428" s="79" t="s">
        <v>20</v>
      </c>
      <c r="B428" s="80" t="n">
        <v>84740549658</v>
      </c>
      <c r="C428" s="85" t="s">
        <v>8404</v>
      </c>
      <c r="D428" s="82" t="n">
        <v>27899</v>
      </c>
      <c r="E428" s="80" t="s">
        <v>8405</v>
      </c>
      <c r="F428" s="83" t="s">
        <v>8094</v>
      </c>
      <c r="G428" s="25"/>
    </row>
    <row r="429" customFormat="false" ht="22.7" hidden="false" customHeight="true" outlineLevel="0" collapsed="false">
      <c r="A429" s="79" t="s">
        <v>15</v>
      </c>
      <c r="B429" s="80" t="n">
        <v>84740031699</v>
      </c>
      <c r="C429" s="85" t="s">
        <v>8406</v>
      </c>
      <c r="D429" s="82" t="n">
        <v>22104</v>
      </c>
      <c r="E429" s="80" t="s">
        <v>8407</v>
      </c>
      <c r="F429" s="83" t="s">
        <v>8408</v>
      </c>
      <c r="G429" s="25"/>
    </row>
    <row r="430" customFormat="false" ht="22.7" hidden="false" customHeight="true" outlineLevel="0" collapsed="false">
      <c r="A430" s="79" t="s">
        <v>198</v>
      </c>
      <c r="B430" s="84" t="n">
        <v>84740186063</v>
      </c>
      <c r="C430" s="85" t="s">
        <v>8409</v>
      </c>
      <c r="D430" s="82" t="n">
        <v>20720</v>
      </c>
      <c r="E430" s="80" t="s">
        <v>8410</v>
      </c>
      <c r="F430" s="83" t="s">
        <v>7445</v>
      </c>
      <c r="G430" s="25"/>
    </row>
    <row r="431" customFormat="false" ht="22.7" hidden="false" customHeight="true" outlineLevel="0" collapsed="false">
      <c r="A431" s="79" t="s">
        <v>198</v>
      </c>
      <c r="B431" s="84" t="n">
        <v>84740284991</v>
      </c>
      <c r="C431" s="85" t="s">
        <v>4253</v>
      </c>
      <c r="D431" s="82" t="n">
        <v>22760</v>
      </c>
      <c r="E431" s="80" t="s">
        <v>8411</v>
      </c>
      <c r="F431" s="83" t="s">
        <v>7445</v>
      </c>
      <c r="G431" s="25"/>
    </row>
    <row r="432" customFormat="false" ht="22.7" hidden="false" customHeight="true" outlineLevel="0" collapsed="false">
      <c r="A432" s="79" t="s">
        <v>23</v>
      </c>
      <c r="B432" s="41" t="n">
        <v>84740552165</v>
      </c>
      <c r="C432" s="85" t="s">
        <v>8412</v>
      </c>
      <c r="D432" s="82" t="n">
        <v>27756</v>
      </c>
      <c r="E432" s="80" t="s">
        <v>8413</v>
      </c>
      <c r="F432" s="86" t="s">
        <v>7544</v>
      </c>
      <c r="G432" s="25"/>
    </row>
    <row r="433" customFormat="false" ht="22.7" hidden="false" customHeight="true" outlineLevel="0" collapsed="false">
      <c r="A433" s="79" t="s">
        <v>20</v>
      </c>
      <c r="B433" s="80" t="n">
        <v>84740103811</v>
      </c>
      <c r="C433" s="85" t="s">
        <v>5932</v>
      </c>
      <c r="D433" s="82" t="n">
        <v>24840</v>
      </c>
      <c r="E433" s="80" t="s">
        <v>8414</v>
      </c>
      <c r="F433" s="83" t="s">
        <v>7518</v>
      </c>
      <c r="G433" s="25"/>
    </row>
    <row r="434" customFormat="false" ht="22.7" hidden="false" customHeight="true" outlineLevel="0" collapsed="false">
      <c r="A434" s="79" t="s">
        <v>23</v>
      </c>
      <c r="B434" s="89" t="n">
        <v>84740359264</v>
      </c>
      <c r="C434" s="85" t="s">
        <v>8415</v>
      </c>
      <c r="D434" s="82" t="n">
        <v>19962</v>
      </c>
      <c r="E434" s="80" t="s">
        <v>8416</v>
      </c>
      <c r="F434" s="86" t="s">
        <v>7442</v>
      </c>
      <c r="G434" s="25"/>
    </row>
    <row r="435" customFormat="false" ht="22.7" hidden="false" customHeight="true" outlineLevel="0" collapsed="false">
      <c r="A435" s="79" t="s">
        <v>20</v>
      </c>
      <c r="B435" s="80" t="n">
        <v>84740537141</v>
      </c>
      <c r="C435" s="85" t="s">
        <v>8417</v>
      </c>
      <c r="D435" s="82" t="n">
        <v>22782</v>
      </c>
      <c r="E435" s="80" t="s">
        <v>8418</v>
      </c>
      <c r="F435" s="83" t="s">
        <v>7518</v>
      </c>
      <c r="G435" s="25"/>
    </row>
    <row r="436" customFormat="false" ht="22.7" hidden="false" customHeight="true" outlineLevel="0" collapsed="false">
      <c r="A436" s="79" t="s">
        <v>198</v>
      </c>
      <c r="B436" s="84" t="n">
        <v>84740040351</v>
      </c>
      <c r="C436" s="85" t="s">
        <v>8419</v>
      </c>
      <c r="D436" s="82" t="n">
        <v>22622</v>
      </c>
      <c r="E436" s="80" t="s">
        <v>8420</v>
      </c>
      <c r="F436" s="83" t="s">
        <v>7445</v>
      </c>
      <c r="G436" s="25"/>
    </row>
    <row r="437" customFormat="false" ht="22.7" hidden="false" customHeight="true" outlineLevel="0" collapsed="false">
      <c r="A437" s="79" t="s">
        <v>15</v>
      </c>
      <c r="B437" s="80" t="n">
        <v>84740096569</v>
      </c>
      <c r="C437" s="81" t="s">
        <v>8421</v>
      </c>
      <c r="D437" s="82" t="n">
        <v>21217</v>
      </c>
      <c r="E437" s="80" t="s">
        <v>8422</v>
      </c>
      <c r="F437" s="83" t="s">
        <v>8423</v>
      </c>
      <c r="G437" s="25"/>
    </row>
    <row r="438" customFormat="false" ht="22.7" hidden="false" customHeight="true" outlineLevel="0" collapsed="false">
      <c r="A438" s="79" t="s">
        <v>15</v>
      </c>
      <c r="B438" s="80" t="n">
        <v>84740537034</v>
      </c>
      <c r="C438" s="81" t="s">
        <v>8424</v>
      </c>
      <c r="D438" s="82" t="n">
        <v>16159</v>
      </c>
      <c r="E438" s="80" t="s">
        <v>8425</v>
      </c>
      <c r="F438" s="83" t="s">
        <v>8426</v>
      </c>
      <c r="G438" s="25"/>
    </row>
    <row r="439" customFormat="false" ht="22.7" hidden="false" customHeight="true" outlineLevel="0" collapsed="false">
      <c r="A439" s="79" t="s">
        <v>15</v>
      </c>
      <c r="B439" s="80" t="n">
        <v>84740072297</v>
      </c>
      <c r="C439" s="81" t="s">
        <v>8427</v>
      </c>
      <c r="D439" s="82" t="n">
        <v>25397</v>
      </c>
      <c r="E439" s="80" t="s">
        <v>8428</v>
      </c>
      <c r="F439" s="83" t="s">
        <v>8429</v>
      </c>
      <c r="G439" s="25"/>
    </row>
    <row r="440" customFormat="false" ht="22.7" hidden="false" customHeight="true" outlineLevel="0" collapsed="false">
      <c r="A440" s="79" t="s">
        <v>20</v>
      </c>
      <c r="B440" s="80" t="n">
        <v>84740459981</v>
      </c>
      <c r="C440" s="85" t="s">
        <v>8430</v>
      </c>
      <c r="D440" s="82" t="n">
        <v>25596</v>
      </c>
      <c r="E440" s="80" t="s">
        <v>8431</v>
      </c>
      <c r="F440" s="83" t="s">
        <v>7518</v>
      </c>
      <c r="G440" s="25"/>
    </row>
    <row r="441" customFormat="false" ht="22.7" hidden="false" customHeight="true" outlineLevel="0" collapsed="false">
      <c r="A441" s="79" t="s">
        <v>23</v>
      </c>
      <c r="B441" s="41" t="n">
        <v>84740070168</v>
      </c>
      <c r="C441" s="85" t="s">
        <v>8432</v>
      </c>
      <c r="D441" s="82" t="n">
        <v>27288</v>
      </c>
      <c r="E441" s="80" t="s">
        <v>8433</v>
      </c>
      <c r="F441" s="86" t="s">
        <v>8434</v>
      </c>
      <c r="G441" s="25"/>
    </row>
    <row r="442" customFormat="false" ht="22.7" hidden="false" customHeight="true" outlineLevel="0" collapsed="false">
      <c r="A442" s="79" t="s">
        <v>198</v>
      </c>
      <c r="B442" s="84" t="n">
        <v>84740100049</v>
      </c>
      <c r="C442" s="85" t="s">
        <v>8435</v>
      </c>
      <c r="D442" s="82" t="n">
        <v>26058</v>
      </c>
      <c r="E442" s="80" t="s">
        <v>8436</v>
      </c>
      <c r="F442" s="83" t="s">
        <v>8299</v>
      </c>
      <c r="G442" s="25"/>
    </row>
    <row r="443" customFormat="false" ht="22.7" hidden="false" customHeight="true" outlineLevel="0" collapsed="false">
      <c r="A443" s="79" t="s">
        <v>15</v>
      </c>
      <c r="B443" s="80" t="n">
        <v>84740213875</v>
      </c>
      <c r="C443" s="81" t="s">
        <v>8437</v>
      </c>
      <c r="D443" s="82" t="n">
        <v>31648</v>
      </c>
      <c r="E443" s="80" t="s">
        <v>8438</v>
      </c>
      <c r="F443" s="83" t="s">
        <v>8439</v>
      </c>
      <c r="G443" s="25"/>
    </row>
    <row r="444" customFormat="false" ht="22.7" hidden="false" customHeight="true" outlineLevel="0" collapsed="false">
      <c r="A444" s="79" t="s">
        <v>20</v>
      </c>
      <c r="B444" s="80" t="n">
        <v>84740075589</v>
      </c>
      <c r="C444" s="85" t="s">
        <v>8440</v>
      </c>
      <c r="D444" s="82" t="n">
        <v>24997</v>
      </c>
      <c r="E444" s="80" t="s">
        <v>8441</v>
      </c>
      <c r="F444" s="83" t="s">
        <v>7527</v>
      </c>
      <c r="G444" s="25"/>
    </row>
    <row r="445" customFormat="false" ht="22.7" hidden="false" customHeight="true" outlineLevel="0" collapsed="false">
      <c r="A445" s="79" t="s">
        <v>15</v>
      </c>
      <c r="B445" s="80" t="n">
        <v>84740004100</v>
      </c>
      <c r="C445" s="81" t="s">
        <v>8442</v>
      </c>
      <c r="D445" s="82" t="n">
        <v>16084</v>
      </c>
      <c r="E445" s="80" t="s">
        <v>8443</v>
      </c>
      <c r="F445" s="83" t="s">
        <v>8444</v>
      </c>
      <c r="G445" s="25"/>
    </row>
    <row r="446" customFormat="false" ht="22.7" hidden="false" customHeight="true" outlineLevel="0" collapsed="false">
      <c r="A446" s="79" t="s">
        <v>310</v>
      </c>
      <c r="B446" s="80" t="n">
        <v>84740186519</v>
      </c>
      <c r="C446" s="85" t="s">
        <v>8445</v>
      </c>
      <c r="D446" s="82" t="n">
        <v>28704</v>
      </c>
      <c r="E446" s="80" t="s">
        <v>8446</v>
      </c>
      <c r="F446" s="83" t="s">
        <v>7458</v>
      </c>
      <c r="G446" s="25"/>
    </row>
    <row r="447" customFormat="false" ht="22.7" hidden="false" customHeight="true" outlineLevel="0" collapsed="false">
      <c r="A447" s="79" t="s">
        <v>15</v>
      </c>
      <c r="B447" s="80" t="n">
        <v>84740537760</v>
      </c>
      <c r="C447" s="81" t="s">
        <v>8447</v>
      </c>
      <c r="D447" s="82" t="n">
        <v>20020</v>
      </c>
      <c r="E447" s="80" t="s">
        <v>8448</v>
      </c>
      <c r="F447" s="83" t="s">
        <v>8449</v>
      </c>
      <c r="G447" s="25"/>
    </row>
    <row r="448" customFormat="false" ht="22.7" hidden="false" customHeight="true" outlineLevel="0" collapsed="false">
      <c r="A448" s="79" t="s">
        <v>20</v>
      </c>
      <c r="B448" s="80" t="n">
        <v>84740184688</v>
      </c>
      <c r="C448" s="85" t="s">
        <v>8450</v>
      </c>
      <c r="D448" s="82" t="n">
        <v>18509</v>
      </c>
      <c r="E448" s="80" t="s">
        <v>8451</v>
      </c>
      <c r="F448" s="83" t="s">
        <v>7943</v>
      </c>
      <c r="G448" s="25"/>
    </row>
    <row r="449" customFormat="false" ht="22.7" hidden="false" customHeight="true" outlineLevel="0" collapsed="false">
      <c r="A449" s="79" t="s">
        <v>15</v>
      </c>
      <c r="B449" s="80" t="n">
        <v>84740246651</v>
      </c>
      <c r="C449" s="81" t="s">
        <v>5088</v>
      </c>
      <c r="D449" s="82" t="n">
        <v>17127</v>
      </c>
      <c r="E449" s="80" t="s">
        <v>8452</v>
      </c>
      <c r="F449" s="83" t="s">
        <v>8453</v>
      </c>
      <c r="G449" s="25"/>
    </row>
    <row r="450" customFormat="false" ht="22.7" hidden="false" customHeight="true" outlineLevel="0" collapsed="false">
      <c r="A450" s="79" t="s">
        <v>15</v>
      </c>
      <c r="B450" s="80" t="n">
        <v>84740071265</v>
      </c>
      <c r="C450" s="81" t="s">
        <v>8454</v>
      </c>
      <c r="D450" s="82" t="n">
        <v>23371</v>
      </c>
      <c r="E450" s="80" t="s">
        <v>8455</v>
      </c>
      <c r="F450" s="83" t="s">
        <v>8456</v>
      </c>
      <c r="G450" s="25"/>
    </row>
    <row r="451" customFormat="false" ht="22.7" hidden="false" customHeight="true" outlineLevel="0" collapsed="false">
      <c r="A451" s="79" t="s">
        <v>15</v>
      </c>
      <c r="B451" s="80" t="n">
        <v>84740075019</v>
      </c>
      <c r="C451" s="81" t="s">
        <v>8457</v>
      </c>
      <c r="D451" s="82"/>
      <c r="E451" s="80" t="n">
        <v>5148150823</v>
      </c>
      <c r="F451" s="83" t="s">
        <v>8458</v>
      </c>
      <c r="G451" s="25"/>
    </row>
    <row r="452" customFormat="false" ht="22.7" hidden="false" customHeight="true" outlineLevel="0" collapsed="false">
      <c r="A452" s="79" t="s">
        <v>20</v>
      </c>
      <c r="B452" s="80" t="n">
        <v>84740224245</v>
      </c>
      <c r="C452" s="85" t="s">
        <v>8459</v>
      </c>
      <c r="D452" s="82" t="n">
        <v>20194</v>
      </c>
      <c r="E452" s="80" t="s">
        <v>8460</v>
      </c>
      <c r="F452" s="83" t="s">
        <v>7577</v>
      </c>
      <c r="G452" s="25"/>
    </row>
    <row r="453" customFormat="false" ht="12.75" hidden="false" customHeight="true" outlineLevel="0" collapsed="false">
      <c r="A453" s="48"/>
      <c r="B453" s="49"/>
      <c r="C453" s="50"/>
      <c r="D453" s="51"/>
      <c r="F453" s="95"/>
    </row>
    <row r="454" customFormat="false" ht="12.75" hidden="false" customHeight="true" outlineLevel="0" collapsed="false">
      <c r="A454" s="48"/>
      <c r="B454" s="49"/>
      <c r="C454" s="50"/>
      <c r="D454" s="51"/>
      <c r="F454" s="95"/>
    </row>
    <row r="455" customFormat="false" ht="12.75" hidden="false" customHeight="true" outlineLevel="0" collapsed="false">
      <c r="A455" s="48"/>
      <c r="B455" s="49"/>
      <c r="C455" s="50"/>
      <c r="D455" s="51"/>
      <c r="F455" s="95"/>
    </row>
    <row r="456" customFormat="false" ht="12.75" hidden="false" customHeight="true" outlineLevel="0" collapsed="false">
      <c r="A456" s="48"/>
      <c r="B456" s="49"/>
      <c r="C456" s="50"/>
      <c r="D456" s="51"/>
      <c r="F456" s="95"/>
    </row>
    <row r="457" customFormat="false" ht="12.75" hidden="false" customHeight="tru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</row>
    <row r="458" customFormat="false" ht="12.75" hidden="false" customHeight="tru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</row>
    <row r="459" customFormat="false" ht="12.75" hidden="false" customHeight="tru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</row>
    <row r="460" customFormat="false" ht="12.75" hidden="false" customHeight="tru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</row>
    <row r="461" customFormat="false" ht="12.75" hidden="false" customHeight="true" outlineLevel="0" collapsed="false">
      <c r="A461" s="48"/>
      <c r="B461" s="55"/>
      <c r="C461" s="56"/>
      <c r="D461" s="51"/>
      <c r="F461" s="96"/>
    </row>
    <row r="462" customFormat="false" ht="12.75" hidden="false" customHeight="true" outlineLevel="0" collapsed="false">
      <c r="A462" s="48"/>
      <c r="B462" s="58"/>
      <c r="C462" s="59"/>
      <c r="D462" s="51"/>
      <c r="F462" s="96"/>
    </row>
    <row r="463" customFormat="false" ht="12.75" hidden="false" customHeight="true" outlineLevel="0" collapsed="false">
      <c r="A463" s="48"/>
      <c r="B463" s="61"/>
      <c r="C463" s="59"/>
      <c r="D463" s="51"/>
      <c r="F463" s="96"/>
      <c r="G463" s="0"/>
    </row>
    <row r="464" customFormat="false" ht="12.75" hidden="false" customHeight="true" outlineLevel="0" collapsed="false">
      <c r="A464" s="48"/>
      <c r="B464" s="55"/>
      <c r="C464" s="59"/>
      <c r="D464" s="51"/>
      <c r="F464" s="96"/>
    </row>
    <row r="465" customFormat="false" ht="12.75" hidden="false" customHeight="true" outlineLevel="0" collapsed="false">
      <c r="A465" s="48"/>
      <c r="B465" s="58"/>
      <c r="C465" s="59"/>
      <c r="D465" s="51"/>
      <c r="F465" s="96"/>
    </row>
    <row r="466" customFormat="false" ht="12.75" hidden="false" customHeight="true" outlineLevel="0" collapsed="false">
      <c r="A466" s="48"/>
      <c r="B466" s="58"/>
      <c r="C466" s="59"/>
      <c r="D466" s="51"/>
      <c r="F466" s="96"/>
    </row>
    <row r="467" customFormat="false" ht="12.75" hidden="false" customHeight="true" outlineLevel="0" collapsed="false">
      <c r="A467" s="48"/>
      <c r="B467" s="55"/>
      <c r="C467" s="56"/>
      <c r="D467" s="51"/>
      <c r="F467" s="96"/>
    </row>
    <row r="468" customFormat="false" ht="12.75" hidden="false" customHeight="true" outlineLevel="0" collapsed="false">
      <c r="A468" s="48"/>
      <c r="B468" s="58"/>
      <c r="C468" s="59"/>
      <c r="D468" s="51"/>
      <c r="F468" s="96"/>
    </row>
    <row r="469" customFormat="false" ht="12.75" hidden="false" customHeight="true" outlineLevel="0" collapsed="false">
      <c r="A469" s="48"/>
      <c r="B469" s="58"/>
      <c r="C469" s="59"/>
      <c r="D469" s="51"/>
      <c r="F469" s="96"/>
    </row>
    <row r="470" customFormat="false" ht="12.75" hidden="false" customHeight="true" outlineLevel="0" collapsed="false">
      <c r="A470" s="48"/>
      <c r="B470" s="58"/>
      <c r="C470" s="59"/>
      <c r="D470" s="51"/>
      <c r="F470" s="96"/>
    </row>
    <row r="471" customFormat="false" ht="12.75" hidden="false" customHeight="true" outlineLevel="0" collapsed="false">
      <c r="A471" s="48"/>
      <c r="B471" s="58"/>
      <c r="C471" s="59"/>
      <c r="D471" s="51"/>
      <c r="F471" s="96"/>
    </row>
    <row r="472" customFormat="false" ht="12.75" hidden="false" customHeight="true" outlineLevel="0" collapsed="false">
      <c r="A472" s="48"/>
      <c r="B472" s="55"/>
      <c r="C472" s="56"/>
      <c r="D472" s="51"/>
      <c r="F472" s="96"/>
    </row>
    <row r="473" customFormat="false" ht="12.75" hidden="false" customHeight="true" outlineLevel="0" collapsed="false">
      <c r="A473" s="48"/>
      <c r="B473" s="62"/>
      <c r="C473" s="63"/>
      <c r="D473" s="63"/>
      <c r="F473" s="62"/>
    </row>
    <row r="474" customFormat="false" ht="12.75" hidden="false" customHeight="true" outlineLevel="0" collapsed="false">
      <c r="A474" s="48"/>
      <c r="B474" s="58"/>
      <c r="C474" s="59"/>
      <c r="D474" s="51"/>
      <c r="F474" s="96"/>
    </row>
    <row r="475" customFormat="false" ht="12.75" hidden="false" customHeight="true" outlineLevel="0" collapsed="false">
      <c r="A475" s="48"/>
      <c r="B475" s="55"/>
      <c r="C475" s="56"/>
      <c r="D475" s="51"/>
      <c r="F475" s="96"/>
    </row>
    <row r="476" customFormat="false" ht="12.75" hidden="false" customHeight="true" outlineLevel="0" collapsed="false">
      <c r="A476" s="48"/>
      <c r="B476" s="49"/>
      <c r="C476" s="64"/>
      <c r="D476" s="51"/>
      <c r="F476" s="95"/>
    </row>
    <row r="477" customFormat="false" ht="12.75" hidden="false" customHeight="true" outlineLevel="0" collapsed="false">
      <c r="A477" s="48"/>
      <c r="B477" s="66"/>
      <c r="C477" s="67"/>
      <c r="D477" s="51"/>
      <c r="F477" s="51"/>
    </row>
    <row r="478" customFormat="false" ht="12.75" hidden="false" customHeight="true" outlineLevel="0" collapsed="false">
      <c r="A478" s="48"/>
      <c r="B478" s="55"/>
      <c r="C478" s="56"/>
      <c r="D478" s="51"/>
      <c r="F478" s="96"/>
    </row>
    <row r="479" customFormat="false" ht="12.75" hidden="false" customHeight="true" outlineLevel="0" collapsed="false">
      <c r="A479" s="48"/>
      <c r="B479" s="58"/>
      <c r="C479" s="59"/>
      <c r="D479" s="51"/>
      <c r="F479" s="96"/>
    </row>
    <row r="480" customFormat="false" ht="12.75" hidden="false" customHeight="true" outlineLevel="0" collapsed="false">
      <c r="A480" s="48"/>
      <c r="B480" s="58"/>
      <c r="C480" s="59"/>
      <c r="D480" s="51"/>
      <c r="F480" s="96"/>
    </row>
    <row r="481" customFormat="false" ht="12.75" hidden="false" customHeight="true" outlineLevel="0" collapsed="false">
      <c r="A481" s="48"/>
      <c r="B481" s="55"/>
      <c r="C481" s="56"/>
      <c r="D481" s="51"/>
      <c r="F481" s="96"/>
    </row>
    <row r="482" customFormat="false" ht="12.75" hidden="false" customHeight="true" outlineLevel="0" collapsed="false">
      <c r="A482" s="48"/>
      <c r="B482" s="55"/>
      <c r="C482" s="56"/>
      <c r="D482" s="51"/>
      <c r="F482" s="96"/>
    </row>
    <row r="483" customFormat="false" ht="12.75" hidden="false" customHeight="true" outlineLevel="0" collapsed="false">
      <c r="A483" s="48"/>
      <c r="B483" s="58"/>
      <c r="C483" s="59"/>
      <c r="D483" s="51"/>
      <c r="F483" s="96"/>
    </row>
    <row r="484" customFormat="false" ht="12.75" hidden="false" customHeight="true" outlineLevel="0" collapsed="false">
      <c r="A484" s="48"/>
      <c r="B484" s="58"/>
      <c r="C484" s="59"/>
      <c r="D484" s="51"/>
      <c r="F484" s="96"/>
    </row>
    <row r="485" customFormat="false" ht="12.75" hidden="false" customHeight="true" outlineLevel="0" collapsed="false">
      <c r="A485" s="48"/>
      <c r="B485" s="66"/>
      <c r="C485" s="67"/>
      <c r="D485" s="51"/>
      <c r="F485" s="51"/>
    </row>
    <row r="486" customFormat="false" ht="12.75" hidden="false" customHeight="true" outlineLevel="0" collapsed="false">
      <c r="A486" s="48"/>
      <c r="B486" s="58"/>
      <c r="C486" s="59"/>
      <c r="D486" s="51"/>
      <c r="F486" s="96"/>
    </row>
    <row r="487" customFormat="false" ht="12.75" hidden="false" customHeight="true" outlineLevel="0" collapsed="false">
      <c r="A487" s="48"/>
      <c r="B487" s="58"/>
      <c r="C487" s="59"/>
      <c r="D487" s="51"/>
      <c r="F487" s="96"/>
    </row>
    <row r="488" customFormat="false" ht="12.75" hidden="false" customHeight="true" outlineLevel="0" collapsed="false">
      <c r="A488" s="48"/>
      <c r="B488" s="58"/>
      <c r="C488" s="59"/>
      <c r="D488" s="51"/>
      <c r="F488" s="96"/>
    </row>
    <row r="489" customFormat="false" ht="12.75" hidden="false" customHeight="true" outlineLevel="0" collapsed="false">
      <c r="A489" s="48"/>
      <c r="B489" s="66"/>
      <c r="C489" s="67"/>
      <c r="D489" s="51"/>
      <c r="F489" s="51"/>
    </row>
    <row r="490" customFormat="false" ht="12.75" hidden="false" customHeight="true" outlineLevel="0" collapsed="false">
      <c r="A490" s="48"/>
      <c r="B490" s="66"/>
      <c r="C490" s="67"/>
      <c r="D490" s="51"/>
      <c r="F490" s="51"/>
    </row>
    <row r="491" customFormat="false" ht="12.75" hidden="false" customHeight="true" outlineLevel="0" collapsed="false">
      <c r="A491" s="48"/>
      <c r="B491" s="58"/>
      <c r="C491" s="59"/>
      <c r="D491" s="51"/>
      <c r="F491" s="96"/>
    </row>
    <row r="492" customFormat="false" ht="12.75" hidden="false" customHeight="true" outlineLevel="0" collapsed="false">
      <c r="A492" s="48"/>
      <c r="B492" s="66"/>
      <c r="C492" s="67"/>
      <c r="D492" s="51"/>
      <c r="F492" s="51"/>
    </row>
    <row r="493" customFormat="false" ht="12.75" hidden="false" customHeight="true" outlineLevel="0" collapsed="false">
      <c r="A493" s="48"/>
      <c r="B493" s="66"/>
      <c r="C493" s="67"/>
      <c r="D493" s="51"/>
      <c r="F493" s="51"/>
    </row>
    <row r="494" customFormat="false" ht="12.75" hidden="false" customHeight="true" outlineLevel="0" collapsed="false">
      <c r="A494" s="48"/>
      <c r="B494" s="58"/>
      <c r="C494" s="59"/>
      <c r="D494" s="51"/>
      <c r="F494" s="96"/>
    </row>
    <row r="495" customFormat="false" ht="12.75" hidden="false" customHeight="true" outlineLevel="0" collapsed="false">
      <c r="A495" s="48"/>
      <c r="B495" s="62"/>
      <c r="C495" s="63"/>
      <c r="D495" s="63"/>
      <c r="F495" s="62"/>
    </row>
    <row r="496" customFormat="false" ht="12.75" hidden="false" customHeight="true" outlineLevel="0" collapsed="false">
      <c r="A496" s="48"/>
      <c r="B496" s="58"/>
      <c r="C496" s="59"/>
      <c r="D496" s="51"/>
      <c r="F496" s="96"/>
    </row>
    <row r="497" customFormat="false" ht="12.75" hidden="false" customHeight="true" outlineLevel="0" collapsed="false">
      <c r="A497" s="48"/>
      <c r="B497" s="58"/>
      <c r="C497" s="59"/>
      <c r="D497" s="51"/>
      <c r="F497" s="96"/>
    </row>
    <row r="498" customFormat="false" ht="12.75" hidden="false" customHeight="true" outlineLevel="0" collapsed="false">
      <c r="A498" s="48"/>
      <c r="B498" s="58"/>
      <c r="C498" s="59"/>
      <c r="D498" s="51"/>
      <c r="F498" s="96"/>
    </row>
    <row r="499" customFormat="false" ht="12.75" hidden="false" customHeight="true" outlineLevel="0" collapsed="false">
      <c r="A499" s="48"/>
      <c r="B499" s="58"/>
      <c r="C499" s="59"/>
      <c r="D499" s="51"/>
      <c r="F499" s="96"/>
    </row>
    <row r="500" customFormat="false" ht="12.75" hidden="false" customHeight="true" outlineLevel="0" collapsed="false">
      <c r="A500" s="48"/>
      <c r="B500" s="66"/>
      <c r="C500" s="67"/>
      <c r="D500" s="51"/>
      <c r="F500" s="51"/>
    </row>
    <row r="501" customFormat="false" ht="12.75" hidden="false" customHeight="true" outlineLevel="0" collapsed="false">
      <c r="A501" s="48"/>
      <c r="B501" s="65"/>
      <c r="C501" s="59"/>
      <c r="D501" s="51"/>
      <c r="F501" s="95"/>
    </row>
    <row r="502" customFormat="false" ht="12.75" hidden="false" customHeight="true" outlineLevel="0" collapsed="false">
      <c r="A502" s="48"/>
      <c r="B502" s="53"/>
      <c r="C502" s="63"/>
      <c r="D502" s="51"/>
      <c r="F502" s="95"/>
    </row>
    <row r="503" customFormat="false" ht="12.75" hidden="false" customHeight="true" outlineLevel="0" collapsed="false">
      <c r="A503" s="48"/>
      <c r="B503" s="68"/>
      <c r="C503" s="59"/>
      <c r="D503" s="51"/>
      <c r="F503" s="95"/>
    </row>
    <row r="504" customFormat="false" ht="12.75" hidden="false" customHeight="true" outlineLevel="0" collapsed="false">
      <c r="A504" s="48"/>
      <c r="B504" s="61"/>
      <c r="C504" s="69"/>
      <c r="D504" s="51"/>
      <c r="F504" s="97"/>
    </row>
  </sheetData>
  <mergeCells count="5">
    <mergeCell ref="A1:F1"/>
    <mergeCell ref="A2:F2"/>
    <mergeCell ref="A3:F3"/>
    <mergeCell ref="A4:F4"/>
    <mergeCell ref="A5:F5"/>
  </mergeCells>
  <printOptions headings="false" gridLines="false" gridLinesSet="true" horizontalCentered="false" verticalCentered="false"/>
  <pageMargins left="0.7875" right="0.7875" top="0.590277777777778" bottom="0.622916666666667" header="0.511811023622047" footer="0.472222222222222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Verdana,Regular"&amp;8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4.08"/>
    <col collapsed="false" customWidth="true" hidden="false" outlineLevel="0" max="2" min="2" style="1" width="12.76"/>
    <col collapsed="false" customWidth="true" hidden="false" outlineLevel="0" max="3" min="3" style="2" width="30.64"/>
    <col collapsed="false" customWidth="true" hidden="false" outlineLevel="0" max="4" min="4" style="2" width="11.23"/>
    <col collapsed="false" customWidth="true" hidden="false" outlineLevel="0" max="5" min="5" style="3" width="19.4"/>
    <col collapsed="false" customWidth="true" hidden="false" outlineLevel="0" max="6" min="6" style="2" width="51.06"/>
    <col collapsed="false" customWidth="false" hidden="false" outlineLevel="0" max="233" min="7" style="2" width="11.57"/>
  </cols>
  <sheetData>
    <row r="1" s="7" customFormat="true" ht="12.75" hidden="false" customHeight="true" outlineLevel="0" collapsed="false">
      <c r="A1" s="6" t="s">
        <v>8461</v>
      </c>
      <c r="B1" s="6"/>
      <c r="C1" s="6"/>
      <c r="D1" s="6"/>
      <c r="E1" s="6"/>
      <c r="F1" s="6"/>
      <c r="G1" s="75"/>
      <c r="H1" s="75"/>
      <c r="I1" s="76"/>
      <c r="J1" s="76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7" customFormat="tru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75"/>
      <c r="H2" s="75"/>
      <c r="I2" s="76"/>
      <c r="J2" s="76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  <c r="IR2" s="8"/>
      <c r="IS2" s="8"/>
      <c r="IT2" s="8"/>
      <c r="IU2" s="8"/>
      <c r="IV2" s="8"/>
    </row>
    <row r="3" s="7" customFormat="true" ht="12.75" hidden="false" customHeight="true" outlineLevel="0" collapsed="false">
      <c r="A3" s="10" t="s">
        <v>2</v>
      </c>
      <c r="B3" s="10"/>
      <c r="C3" s="10"/>
      <c r="D3" s="10"/>
      <c r="E3" s="10"/>
      <c r="F3" s="10"/>
      <c r="G3" s="76"/>
      <c r="H3" s="76"/>
      <c r="I3" s="76"/>
      <c r="J3" s="76"/>
      <c r="HZ3" s="8"/>
      <c r="IA3" s="8"/>
      <c r="IB3" s="8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  <c r="IQ3" s="8"/>
      <c r="IR3" s="8"/>
      <c r="IS3" s="8"/>
      <c r="IT3" s="8"/>
      <c r="IU3" s="8"/>
      <c r="IV3" s="8"/>
    </row>
    <row r="4" s="7" customFormat="true" ht="12.75" hidden="false" customHeight="true" outlineLevel="0" collapsed="false">
      <c r="A4" s="10" t="s">
        <v>5662</v>
      </c>
      <c r="B4" s="10"/>
      <c r="C4" s="10"/>
      <c r="D4" s="10"/>
      <c r="E4" s="10"/>
      <c r="F4" s="10"/>
      <c r="G4" s="76"/>
      <c r="H4" s="76"/>
      <c r="I4" s="76"/>
      <c r="J4" s="76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  <c r="IQ4" s="8"/>
      <c r="IR4" s="8"/>
      <c r="IS4" s="8"/>
      <c r="IT4" s="8"/>
      <c r="IU4" s="8"/>
      <c r="IV4" s="8"/>
    </row>
    <row r="5" s="7" customFormat="true" ht="12.75" hidden="false" customHeight="true" outlineLevel="0" collapsed="false">
      <c r="A5" s="11" t="s">
        <v>7351</v>
      </c>
      <c r="B5" s="11"/>
      <c r="C5" s="11"/>
      <c r="D5" s="11"/>
      <c r="E5" s="11"/>
      <c r="F5" s="11"/>
      <c r="G5" s="75"/>
      <c r="H5" s="75"/>
      <c r="I5" s="76"/>
      <c r="J5" s="76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  <c r="IQ5" s="8"/>
      <c r="IR5" s="8"/>
      <c r="IS5" s="8"/>
      <c r="IT5" s="8"/>
      <c r="IU5" s="8"/>
      <c r="IV5" s="8"/>
    </row>
    <row r="6" s="14" customFormat="true" ht="22.7" hidden="false" customHeight="true" outlineLevel="0" collapsed="false">
      <c r="A6" s="13" t="s">
        <v>6</v>
      </c>
      <c r="B6" s="13" t="s">
        <v>7</v>
      </c>
      <c r="C6" s="13" t="s">
        <v>8</v>
      </c>
      <c r="D6" s="13" t="s">
        <v>9</v>
      </c>
      <c r="E6" s="13" t="s">
        <v>10</v>
      </c>
      <c r="F6" s="77" t="s">
        <v>7352</v>
      </c>
      <c r="HZ6" s="78"/>
      <c r="IA6" s="78"/>
      <c r="IB6" s="78"/>
      <c r="IC6" s="78"/>
      <c r="ID6" s="78"/>
      <c r="IE6" s="78"/>
      <c r="IF6" s="78"/>
      <c r="IG6" s="78"/>
      <c r="IH6" s="78"/>
      <c r="II6" s="78"/>
      <c r="IJ6" s="78"/>
      <c r="IK6" s="78"/>
      <c r="IL6" s="78"/>
      <c r="IM6" s="78"/>
      <c r="IN6" s="78"/>
      <c r="IO6" s="78"/>
      <c r="IP6" s="78"/>
      <c r="IQ6" s="78"/>
      <c r="IR6" s="78"/>
      <c r="IS6" s="78"/>
      <c r="IT6" s="78"/>
      <c r="IU6" s="78"/>
      <c r="IV6" s="78"/>
    </row>
    <row r="7" customFormat="false" ht="22.7" hidden="false" customHeight="true" outlineLevel="0" collapsed="false">
      <c r="A7" s="70" t="s">
        <v>61</v>
      </c>
      <c r="B7" s="34" t="n">
        <v>84740522762</v>
      </c>
      <c r="C7" s="85" t="s">
        <v>8462</v>
      </c>
      <c r="D7" s="82" t="n">
        <v>26244</v>
      </c>
      <c r="E7" s="98" t="s">
        <v>8463</v>
      </c>
      <c r="F7" s="83" t="s">
        <v>8464</v>
      </c>
      <c r="G7" s="25"/>
    </row>
    <row r="8" customFormat="false" ht="22.7" hidden="false" customHeight="true" outlineLevel="0" collapsed="false">
      <c r="A8" s="70" t="s">
        <v>23</v>
      </c>
      <c r="B8" s="31" t="n">
        <v>84740200591</v>
      </c>
      <c r="C8" s="85" t="s">
        <v>8465</v>
      </c>
      <c r="D8" s="82" t="n">
        <v>30389</v>
      </c>
      <c r="E8" s="98" t="s">
        <v>8466</v>
      </c>
      <c r="F8" s="86" t="s">
        <v>7377</v>
      </c>
      <c r="G8" s="25"/>
    </row>
    <row r="9" customFormat="false" ht="22.7" hidden="false" customHeight="true" outlineLevel="0" collapsed="false">
      <c r="A9" s="70" t="s">
        <v>5671</v>
      </c>
      <c r="B9" s="27" t="n">
        <v>84740590389</v>
      </c>
      <c r="C9" s="85" t="s">
        <v>8467</v>
      </c>
      <c r="D9" s="82" t="n">
        <v>27110</v>
      </c>
      <c r="E9" s="98" t="s">
        <v>8468</v>
      </c>
      <c r="F9" s="99" t="s">
        <v>8469</v>
      </c>
      <c r="G9" s="25"/>
    </row>
    <row r="10" customFormat="false" ht="22.7" hidden="false" customHeight="true" outlineLevel="0" collapsed="false">
      <c r="A10" s="70" t="s">
        <v>5671</v>
      </c>
      <c r="B10" s="27" t="n">
        <v>84740253921</v>
      </c>
      <c r="C10" s="85" t="s">
        <v>8470</v>
      </c>
      <c r="D10" s="82" t="n">
        <v>24790</v>
      </c>
      <c r="E10" s="98" t="n">
        <v>1440920898</v>
      </c>
      <c r="F10" s="99" t="s">
        <v>8471</v>
      </c>
      <c r="G10" s="25"/>
    </row>
    <row r="11" customFormat="false" ht="22.7" hidden="false" customHeight="true" outlineLevel="0" collapsed="false">
      <c r="A11" s="70" t="s">
        <v>20</v>
      </c>
      <c r="B11" s="34" t="n">
        <v>84740548486</v>
      </c>
      <c r="C11" s="85" t="s">
        <v>8472</v>
      </c>
      <c r="D11" s="82"/>
      <c r="E11" s="98" t="n">
        <v>1136150867</v>
      </c>
      <c r="F11" s="87" t="s">
        <v>7943</v>
      </c>
      <c r="G11" s="25"/>
    </row>
    <row r="12" customFormat="false" ht="22.7" hidden="false" customHeight="true" outlineLevel="0" collapsed="false">
      <c r="A12" s="70" t="s">
        <v>5695</v>
      </c>
      <c r="B12" s="30"/>
      <c r="C12" s="85" t="s">
        <v>8473</v>
      </c>
      <c r="D12" s="82" t="n">
        <v>17809</v>
      </c>
      <c r="E12" s="98"/>
      <c r="F12" s="83" t="s">
        <v>7432</v>
      </c>
      <c r="G12" s="25"/>
    </row>
    <row r="13" customFormat="false" ht="22.7" hidden="false" customHeight="true" outlineLevel="0" collapsed="false">
      <c r="A13" s="70" t="s">
        <v>5671</v>
      </c>
      <c r="B13" s="27" t="n">
        <v>84740233543</v>
      </c>
      <c r="C13" s="85" t="s">
        <v>8474</v>
      </c>
      <c r="D13" s="82" t="n">
        <v>21458</v>
      </c>
      <c r="E13" s="98" t="s">
        <v>8475</v>
      </c>
      <c r="F13" s="99" t="s">
        <v>8476</v>
      </c>
      <c r="G13" s="25"/>
    </row>
    <row r="14" customFormat="false" ht="22.7" hidden="false" customHeight="true" outlineLevel="0" collapsed="false">
      <c r="A14" s="70" t="s">
        <v>61</v>
      </c>
      <c r="B14" s="34" t="n">
        <v>84740563568</v>
      </c>
      <c r="C14" s="85" t="s">
        <v>8477</v>
      </c>
      <c r="D14" s="82"/>
      <c r="E14" s="98" t="n">
        <v>1072250861</v>
      </c>
      <c r="F14" s="83" t="s">
        <v>8478</v>
      </c>
      <c r="G14" s="25"/>
    </row>
    <row r="15" customFormat="false" ht="22.7" hidden="false" customHeight="true" outlineLevel="0" collapsed="false">
      <c r="A15" s="70" t="s">
        <v>5671</v>
      </c>
      <c r="B15" s="27" t="n">
        <v>84740449586</v>
      </c>
      <c r="C15" s="85" t="s">
        <v>8479</v>
      </c>
      <c r="D15" s="82" t="n">
        <v>27940</v>
      </c>
      <c r="E15" s="98" t="s">
        <v>8480</v>
      </c>
      <c r="F15" s="99" t="s">
        <v>8481</v>
      </c>
      <c r="G15" s="25"/>
    </row>
    <row r="16" customFormat="false" ht="22.7" hidden="false" customHeight="true" outlineLevel="0" collapsed="false">
      <c r="A16" s="70" t="s">
        <v>5695</v>
      </c>
      <c r="B16" s="30"/>
      <c r="C16" s="85" t="s">
        <v>8482</v>
      </c>
      <c r="D16" s="82"/>
      <c r="E16" s="98"/>
      <c r="F16" s="83" t="s">
        <v>7432</v>
      </c>
      <c r="G16" s="25"/>
    </row>
    <row r="17" customFormat="false" ht="22.7" hidden="false" customHeight="true" outlineLevel="0" collapsed="false">
      <c r="A17" s="70" t="s">
        <v>310</v>
      </c>
      <c r="B17" s="44" t="n">
        <v>84740501659</v>
      </c>
      <c r="C17" s="85" t="s">
        <v>8483</v>
      </c>
      <c r="D17" s="82"/>
      <c r="E17" s="98" t="n">
        <v>1672610852</v>
      </c>
      <c r="F17" s="83" t="s">
        <v>8484</v>
      </c>
      <c r="G17" s="25"/>
    </row>
    <row r="18" customFormat="false" ht="22.7" hidden="false" customHeight="true" outlineLevel="0" collapsed="false">
      <c r="A18" s="70" t="s">
        <v>5671</v>
      </c>
      <c r="B18" s="27" t="n">
        <v>84740304583</v>
      </c>
      <c r="C18" s="81" t="s">
        <v>8485</v>
      </c>
      <c r="D18" s="82" t="n">
        <v>24397</v>
      </c>
      <c r="E18" s="98" t="n">
        <v>1473640892</v>
      </c>
      <c r="F18" s="99" t="s">
        <v>8481</v>
      </c>
      <c r="G18" s="25"/>
    </row>
    <row r="19" customFormat="false" ht="22.7" hidden="false" customHeight="true" outlineLevel="0" collapsed="false">
      <c r="A19" s="70" t="s">
        <v>5671</v>
      </c>
      <c r="B19" s="27" t="n">
        <v>84740009034</v>
      </c>
      <c r="C19" s="85" t="s">
        <v>8486</v>
      </c>
      <c r="D19" s="82" t="s">
        <v>8487</v>
      </c>
      <c r="E19" s="98" t="s">
        <v>8488</v>
      </c>
      <c r="F19" s="100" t="s">
        <v>8481</v>
      </c>
      <c r="G19" s="25"/>
    </row>
    <row r="20" customFormat="false" ht="22.7" hidden="false" customHeight="true" outlineLevel="0" collapsed="false">
      <c r="A20" s="70" t="s">
        <v>61</v>
      </c>
      <c r="B20" s="34" t="n">
        <v>84740422815</v>
      </c>
      <c r="C20" s="85" t="s">
        <v>8489</v>
      </c>
      <c r="D20" s="82" t="n">
        <v>30348</v>
      </c>
      <c r="E20" s="98" t="s">
        <v>8490</v>
      </c>
      <c r="F20" s="83" t="s">
        <v>8491</v>
      </c>
      <c r="G20" s="25"/>
    </row>
    <row r="21" customFormat="false" ht="22.7" hidden="false" customHeight="true" outlineLevel="0" collapsed="false">
      <c r="A21" s="70" t="s">
        <v>20</v>
      </c>
      <c r="B21" s="34" t="n">
        <v>84740559046</v>
      </c>
      <c r="C21" s="85" t="s">
        <v>8492</v>
      </c>
      <c r="D21" s="82" t="n">
        <v>18150</v>
      </c>
      <c r="E21" s="98" t="s">
        <v>8493</v>
      </c>
      <c r="F21" s="87" t="s">
        <v>8494</v>
      </c>
      <c r="G21" s="25"/>
    </row>
    <row r="22" customFormat="false" ht="22.7" hidden="false" customHeight="true" outlineLevel="0" collapsed="false">
      <c r="A22" s="70" t="s">
        <v>61</v>
      </c>
      <c r="B22" s="34" t="n">
        <v>84740248178</v>
      </c>
      <c r="C22" s="85" t="s">
        <v>8495</v>
      </c>
      <c r="D22" s="82" t="n">
        <v>25753</v>
      </c>
      <c r="E22" s="98" t="s">
        <v>8496</v>
      </c>
      <c r="F22" s="83" t="s">
        <v>8497</v>
      </c>
      <c r="G22" s="25"/>
    </row>
    <row r="23" customFormat="false" ht="22.7" hidden="false" customHeight="true" outlineLevel="0" collapsed="false">
      <c r="A23" s="70" t="s">
        <v>5671</v>
      </c>
      <c r="B23" s="27" t="n">
        <v>84740436682</v>
      </c>
      <c r="C23" s="85" t="s">
        <v>8498</v>
      </c>
      <c r="D23" s="82" t="n">
        <v>27596</v>
      </c>
      <c r="E23" s="98" t="s">
        <v>8499</v>
      </c>
      <c r="F23" s="99" t="s">
        <v>8481</v>
      </c>
      <c r="G23" s="25"/>
    </row>
    <row r="24" customFormat="false" ht="22.7" hidden="false" customHeight="true" outlineLevel="0" collapsed="false">
      <c r="A24" s="70" t="s">
        <v>5671</v>
      </c>
      <c r="B24" s="27" t="n">
        <v>84740193697</v>
      </c>
      <c r="C24" s="85" t="s">
        <v>8500</v>
      </c>
      <c r="D24" s="82" t="n">
        <v>19998</v>
      </c>
      <c r="E24" s="98" t="s">
        <v>8501</v>
      </c>
      <c r="F24" s="99" t="s">
        <v>8502</v>
      </c>
      <c r="G24" s="25"/>
    </row>
    <row r="25" customFormat="false" ht="22.7" hidden="false" customHeight="true" outlineLevel="0" collapsed="false">
      <c r="A25" s="70" t="s">
        <v>198</v>
      </c>
      <c r="B25" s="44" t="n">
        <v>84740164268</v>
      </c>
      <c r="C25" s="85" t="s">
        <v>8503</v>
      </c>
      <c r="D25" s="82" t="n">
        <v>19784</v>
      </c>
      <c r="E25" s="98" t="s">
        <v>8504</v>
      </c>
      <c r="F25" s="83" t="s">
        <v>7789</v>
      </c>
      <c r="G25" s="25"/>
    </row>
    <row r="26" customFormat="false" ht="22.7" hidden="false" customHeight="true" outlineLevel="0" collapsed="false">
      <c r="A26" s="70" t="s">
        <v>20</v>
      </c>
      <c r="B26" s="34" t="n">
        <v>84740210335</v>
      </c>
      <c r="C26" s="85" t="s">
        <v>8505</v>
      </c>
      <c r="D26" s="82" t="n">
        <v>24820</v>
      </c>
      <c r="E26" s="98" t="s">
        <v>8506</v>
      </c>
      <c r="F26" s="83" t="s">
        <v>7497</v>
      </c>
      <c r="G26" s="25"/>
    </row>
    <row r="27" customFormat="false" ht="22.7" hidden="false" customHeight="true" outlineLevel="0" collapsed="false">
      <c r="A27" s="70" t="s">
        <v>61</v>
      </c>
      <c r="B27" s="34" t="n">
        <v>84740113737</v>
      </c>
      <c r="C27" s="85" t="s">
        <v>8507</v>
      </c>
      <c r="D27" s="82" t="n">
        <v>26502</v>
      </c>
      <c r="E27" s="98" t="s">
        <v>8508</v>
      </c>
      <c r="F27" s="83" t="s">
        <v>8491</v>
      </c>
      <c r="G27" s="25"/>
    </row>
    <row r="28" customFormat="false" ht="22.7" hidden="false" customHeight="true" outlineLevel="0" collapsed="false">
      <c r="A28" s="70" t="s">
        <v>20</v>
      </c>
      <c r="B28" s="34" t="n">
        <v>84740141506</v>
      </c>
      <c r="C28" s="85" t="s">
        <v>8509</v>
      </c>
      <c r="D28" s="82" t="n">
        <v>23489</v>
      </c>
      <c r="E28" s="98" t="s">
        <v>8510</v>
      </c>
      <c r="F28" s="87" t="s">
        <v>7598</v>
      </c>
      <c r="G28" s="25"/>
    </row>
    <row r="29" customFormat="false" ht="22.7" hidden="false" customHeight="true" outlineLevel="0" collapsed="false">
      <c r="A29" s="70" t="s">
        <v>5671</v>
      </c>
      <c r="B29" s="27" t="n">
        <v>84740292424</v>
      </c>
      <c r="C29" s="85" t="s">
        <v>8511</v>
      </c>
      <c r="D29" s="82" t="n">
        <v>16840</v>
      </c>
      <c r="E29" s="98" t="s">
        <v>8512</v>
      </c>
      <c r="F29" s="99" t="s">
        <v>8513</v>
      </c>
      <c r="G29" s="25"/>
    </row>
    <row r="30" customFormat="false" ht="22.7" hidden="false" customHeight="true" outlineLevel="0" collapsed="false">
      <c r="A30" s="70" t="s">
        <v>5671</v>
      </c>
      <c r="B30" s="27" t="n">
        <v>84740366673</v>
      </c>
      <c r="C30" s="85" t="s">
        <v>6934</v>
      </c>
      <c r="D30" s="82" t="n">
        <v>19294</v>
      </c>
      <c r="E30" s="98" t="s">
        <v>8514</v>
      </c>
      <c r="F30" s="99" t="s">
        <v>8481</v>
      </c>
      <c r="G30" s="25"/>
    </row>
    <row r="31" customFormat="false" ht="22.7" hidden="false" customHeight="true" outlineLevel="0" collapsed="false">
      <c r="A31" s="70" t="s">
        <v>310</v>
      </c>
      <c r="B31" s="34" t="n">
        <v>84740098235</v>
      </c>
      <c r="C31" s="85" t="s">
        <v>8515</v>
      </c>
      <c r="D31" s="82" t="n">
        <v>27740</v>
      </c>
      <c r="E31" s="98" t="s">
        <v>8516</v>
      </c>
      <c r="F31" s="83" t="s">
        <v>7458</v>
      </c>
      <c r="G31" s="25"/>
    </row>
    <row r="32" customFormat="false" ht="22.7" hidden="false" customHeight="true" outlineLevel="0" collapsed="false">
      <c r="A32" s="70" t="s">
        <v>20</v>
      </c>
      <c r="B32" s="34" t="n">
        <v>84740306281</v>
      </c>
      <c r="C32" s="85" t="s">
        <v>8517</v>
      </c>
      <c r="D32" s="82" t="n">
        <v>16828</v>
      </c>
      <c r="E32" s="98" t="s">
        <v>8518</v>
      </c>
      <c r="F32" s="87" t="s">
        <v>7943</v>
      </c>
      <c r="G32" s="25"/>
    </row>
    <row r="33" customFormat="false" ht="22.7" hidden="false" customHeight="true" outlineLevel="0" collapsed="false">
      <c r="A33" s="70" t="s">
        <v>61</v>
      </c>
      <c r="B33" s="34" t="n">
        <v>84740290691</v>
      </c>
      <c r="C33" s="85" t="s">
        <v>8519</v>
      </c>
      <c r="D33" s="82" t="n">
        <v>25330</v>
      </c>
      <c r="E33" s="98" t="s">
        <v>8520</v>
      </c>
      <c r="F33" s="83" t="s">
        <v>8491</v>
      </c>
      <c r="G33" s="25"/>
    </row>
    <row r="34" customFormat="false" ht="22.7" hidden="false" customHeight="true" outlineLevel="0" collapsed="false">
      <c r="A34" s="70" t="s">
        <v>310</v>
      </c>
      <c r="B34" s="34" t="n">
        <v>84740613223</v>
      </c>
      <c r="C34" s="85" t="s">
        <v>8521</v>
      </c>
      <c r="D34" s="82" t="s">
        <v>8522</v>
      </c>
      <c r="E34" s="98" t="s">
        <v>8523</v>
      </c>
      <c r="F34" s="83" t="s">
        <v>7458</v>
      </c>
      <c r="G34" s="25"/>
    </row>
    <row r="35" customFormat="false" ht="22.7" hidden="false" customHeight="true" outlineLevel="0" collapsed="false">
      <c r="A35" s="70" t="s">
        <v>20</v>
      </c>
      <c r="B35" s="101" t="n">
        <v>84740039478</v>
      </c>
      <c r="C35" s="85" t="s">
        <v>8524</v>
      </c>
      <c r="D35" s="82" t="n">
        <v>30568</v>
      </c>
      <c r="E35" s="98" t="s">
        <v>8525</v>
      </c>
      <c r="F35" s="102" t="s">
        <v>8526</v>
      </c>
      <c r="G35" s="25"/>
    </row>
    <row r="36" customFormat="false" ht="22.7" hidden="false" customHeight="true" outlineLevel="0" collapsed="false">
      <c r="A36" s="70" t="s">
        <v>5671</v>
      </c>
      <c r="B36" s="34" t="n">
        <v>84740721802</v>
      </c>
      <c r="C36" s="85" t="s">
        <v>8527</v>
      </c>
      <c r="D36" s="82" t="n">
        <v>22782</v>
      </c>
      <c r="E36" s="98" t="s">
        <v>8528</v>
      </c>
      <c r="F36" s="99" t="s">
        <v>8529</v>
      </c>
      <c r="G36" s="25"/>
    </row>
    <row r="37" customFormat="false" ht="22.7" hidden="false" customHeight="true" outlineLevel="0" collapsed="false">
      <c r="A37" s="70" t="s">
        <v>5671</v>
      </c>
      <c r="B37" s="27" t="n">
        <v>84740588987</v>
      </c>
      <c r="C37" s="85" t="s">
        <v>8530</v>
      </c>
      <c r="D37" s="82" t="n">
        <v>5298</v>
      </c>
      <c r="E37" s="98" t="s">
        <v>8531</v>
      </c>
      <c r="F37" s="99" t="s">
        <v>8532</v>
      </c>
      <c r="G37" s="25"/>
    </row>
    <row r="38" customFormat="false" ht="22.7" hidden="false" customHeight="true" outlineLevel="0" collapsed="false">
      <c r="A38" s="70" t="s">
        <v>20</v>
      </c>
      <c r="B38" s="34" t="n">
        <v>84740553015</v>
      </c>
      <c r="C38" s="85" t="s">
        <v>8533</v>
      </c>
      <c r="D38" s="82" t="n">
        <v>20518</v>
      </c>
      <c r="E38" s="98" t="s">
        <v>8534</v>
      </c>
      <c r="F38" s="87" t="s">
        <v>8535</v>
      </c>
      <c r="G38" s="25"/>
    </row>
    <row r="39" customFormat="false" ht="22.7" hidden="false" customHeight="true" outlineLevel="0" collapsed="false">
      <c r="A39" s="70" t="s">
        <v>5671</v>
      </c>
      <c r="B39" s="27" t="n">
        <v>84740197615</v>
      </c>
      <c r="C39" s="85" t="s">
        <v>8536</v>
      </c>
      <c r="D39" s="82" t="n">
        <v>23743</v>
      </c>
      <c r="E39" s="98" t="s">
        <v>8537</v>
      </c>
      <c r="F39" s="99" t="s">
        <v>8513</v>
      </c>
      <c r="G39" s="25"/>
    </row>
    <row r="40" customFormat="false" ht="22.7" hidden="false" customHeight="true" outlineLevel="0" collapsed="false">
      <c r="A40" s="70" t="s">
        <v>20</v>
      </c>
      <c r="B40" s="34" t="n">
        <v>84740238724</v>
      </c>
      <c r="C40" s="85" t="s">
        <v>8538</v>
      </c>
      <c r="D40" s="82" t="n">
        <v>16319</v>
      </c>
      <c r="E40" s="98" t="s">
        <v>8539</v>
      </c>
      <c r="F40" s="83" t="s">
        <v>7497</v>
      </c>
      <c r="G40" s="25"/>
    </row>
    <row r="41" customFormat="false" ht="22.7" hidden="false" customHeight="true" outlineLevel="0" collapsed="false">
      <c r="A41" s="70" t="s">
        <v>310</v>
      </c>
      <c r="B41" s="34" t="n">
        <v>84740131499</v>
      </c>
      <c r="C41" s="85" t="s">
        <v>8540</v>
      </c>
      <c r="D41" s="82" t="n">
        <v>16831</v>
      </c>
      <c r="E41" s="98" t="s">
        <v>8541</v>
      </c>
      <c r="F41" s="83" t="s">
        <v>8542</v>
      </c>
      <c r="G41" s="25"/>
    </row>
    <row r="42" customFormat="false" ht="22.7" hidden="false" customHeight="true" outlineLevel="0" collapsed="false">
      <c r="A42" s="70" t="s">
        <v>20</v>
      </c>
      <c r="B42" s="34" t="n">
        <v>84740515956</v>
      </c>
      <c r="C42" s="85" t="s">
        <v>8543</v>
      </c>
      <c r="D42" s="82" t="n">
        <v>24563</v>
      </c>
      <c r="E42" s="98" t="s">
        <v>8544</v>
      </c>
      <c r="F42" s="87" t="s">
        <v>7598</v>
      </c>
      <c r="G42" s="25"/>
    </row>
    <row r="43" customFormat="false" ht="22.7" hidden="false" customHeight="true" outlineLevel="0" collapsed="false">
      <c r="A43" s="70" t="s">
        <v>20</v>
      </c>
      <c r="B43" s="34" t="n">
        <v>84740029016</v>
      </c>
      <c r="C43" s="85" t="s">
        <v>8545</v>
      </c>
      <c r="D43" s="82" t="n">
        <v>16508</v>
      </c>
      <c r="E43" s="98" t="s">
        <v>8546</v>
      </c>
      <c r="F43" s="87" t="s">
        <v>8547</v>
      </c>
      <c r="G43" s="25"/>
    </row>
    <row r="44" customFormat="false" ht="22.7" hidden="false" customHeight="true" outlineLevel="0" collapsed="false">
      <c r="A44" s="70" t="s">
        <v>198</v>
      </c>
      <c r="B44" s="44" t="n">
        <v>84740176023</v>
      </c>
      <c r="C44" s="85" t="s">
        <v>8548</v>
      </c>
      <c r="D44" s="82" t="n">
        <v>23474</v>
      </c>
      <c r="E44" s="98" t="s">
        <v>8549</v>
      </c>
      <c r="F44" s="83" t="s">
        <v>8112</v>
      </c>
      <c r="G44" s="25"/>
    </row>
    <row r="45" customFormat="false" ht="22.7" hidden="false" customHeight="true" outlineLevel="0" collapsed="false">
      <c r="A45" s="70" t="s">
        <v>20</v>
      </c>
      <c r="B45" s="34" t="n">
        <v>84740211168</v>
      </c>
      <c r="C45" s="85" t="s">
        <v>8550</v>
      </c>
      <c r="D45" s="82" t="n">
        <v>21921</v>
      </c>
      <c r="E45" s="98" t="s">
        <v>8551</v>
      </c>
      <c r="F45" s="87" t="s">
        <v>8552</v>
      </c>
      <c r="G45" s="25"/>
    </row>
    <row r="46" customFormat="false" ht="22.7" hidden="false" customHeight="true" outlineLevel="0" collapsed="false">
      <c r="A46" s="70" t="s">
        <v>310</v>
      </c>
      <c r="B46" s="34" t="n">
        <v>84740553064</v>
      </c>
      <c r="C46" s="85" t="s">
        <v>8553</v>
      </c>
      <c r="D46" s="82" t="n">
        <v>22827</v>
      </c>
      <c r="E46" s="98" t="s">
        <v>8554</v>
      </c>
      <c r="F46" s="83" t="s">
        <v>7458</v>
      </c>
      <c r="G46" s="25"/>
    </row>
    <row r="47" customFormat="false" ht="22.7" hidden="false" customHeight="true" outlineLevel="0" collapsed="false">
      <c r="A47" s="70" t="s">
        <v>20</v>
      </c>
      <c r="B47" s="34" t="n">
        <v>84740176650</v>
      </c>
      <c r="C47" s="85" t="s">
        <v>8555</v>
      </c>
      <c r="D47" s="82" t="n">
        <v>20311</v>
      </c>
      <c r="E47" s="98" t="s">
        <v>8556</v>
      </c>
      <c r="F47" s="87" t="s">
        <v>8557</v>
      </c>
      <c r="G47" s="25"/>
    </row>
    <row r="48" customFormat="false" ht="22.7" hidden="false" customHeight="true" outlineLevel="0" collapsed="false">
      <c r="A48" s="70" t="s">
        <v>23</v>
      </c>
      <c r="B48" s="31" t="n">
        <v>84740096619</v>
      </c>
      <c r="C48" s="85" t="s">
        <v>8558</v>
      </c>
      <c r="D48" s="82" t="n">
        <v>30977</v>
      </c>
      <c r="E48" s="98" t="s">
        <v>8559</v>
      </c>
      <c r="F48" s="86" t="s">
        <v>8560</v>
      </c>
      <c r="G48" s="25"/>
    </row>
    <row r="49" customFormat="false" ht="22.7" hidden="false" customHeight="true" outlineLevel="0" collapsed="false">
      <c r="A49" s="70" t="s">
        <v>20</v>
      </c>
      <c r="B49" s="34" t="n">
        <v>84740131671</v>
      </c>
      <c r="C49" s="85" t="s">
        <v>8561</v>
      </c>
      <c r="D49" s="82" t="n">
        <v>18550</v>
      </c>
      <c r="E49" s="98" t="s">
        <v>8562</v>
      </c>
      <c r="F49" s="87" t="s">
        <v>7580</v>
      </c>
      <c r="G49" s="25"/>
    </row>
    <row r="50" customFormat="false" ht="22.7" hidden="false" customHeight="true" outlineLevel="0" collapsed="false">
      <c r="A50" s="70" t="s">
        <v>20</v>
      </c>
      <c r="B50" s="34" t="n">
        <v>84740145168</v>
      </c>
      <c r="C50" s="85" t="s">
        <v>6239</v>
      </c>
      <c r="D50" s="82" t="n">
        <v>20834</v>
      </c>
      <c r="E50" s="98" t="s">
        <v>8563</v>
      </c>
      <c r="F50" s="83" t="s">
        <v>7497</v>
      </c>
      <c r="G50" s="25"/>
    </row>
    <row r="51" customFormat="false" ht="22.7" hidden="false" customHeight="true" outlineLevel="0" collapsed="false">
      <c r="A51" s="70" t="s">
        <v>20</v>
      </c>
      <c r="B51" s="34" t="n">
        <v>84740438605</v>
      </c>
      <c r="C51" s="85" t="s">
        <v>3258</v>
      </c>
      <c r="D51" s="82" t="n">
        <v>21981</v>
      </c>
      <c r="E51" s="98" t="s">
        <v>8564</v>
      </c>
      <c r="F51" s="87" t="s">
        <v>7518</v>
      </c>
      <c r="G51" s="25"/>
    </row>
    <row r="52" customFormat="false" ht="22.7" hidden="false" customHeight="true" outlineLevel="0" collapsed="false">
      <c r="A52" s="70" t="s">
        <v>310</v>
      </c>
      <c r="B52" s="34" t="n">
        <v>84740142975</v>
      </c>
      <c r="C52" s="85" t="s">
        <v>8565</v>
      </c>
      <c r="D52" s="82" t="n">
        <v>20915</v>
      </c>
      <c r="E52" s="98" t="s">
        <v>8566</v>
      </c>
      <c r="F52" s="83" t="s">
        <v>7458</v>
      </c>
      <c r="G52" s="25"/>
    </row>
    <row r="53" customFormat="false" ht="22.7" hidden="false" customHeight="true" outlineLevel="0" collapsed="false">
      <c r="A53" s="70" t="s">
        <v>310</v>
      </c>
      <c r="B53" s="34" t="n">
        <v>84740010891</v>
      </c>
      <c r="C53" s="85" t="s">
        <v>8567</v>
      </c>
      <c r="D53" s="82" t="n">
        <v>22682</v>
      </c>
      <c r="E53" s="98" t="s">
        <v>8568</v>
      </c>
      <c r="F53" s="83" t="s">
        <v>7458</v>
      </c>
      <c r="G53" s="25"/>
    </row>
    <row r="54" customFormat="false" ht="22.7" hidden="false" customHeight="true" outlineLevel="0" collapsed="false">
      <c r="A54" s="70" t="s">
        <v>198</v>
      </c>
      <c r="B54" s="44"/>
      <c r="C54" s="85" t="s">
        <v>8569</v>
      </c>
      <c r="D54" s="82" t="n">
        <v>30717</v>
      </c>
      <c r="E54" s="98"/>
      <c r="F54" s="83" t="s">
        <v>8570</v>
      </c>
      <c r="G54" s="25"/>
    </row>
    <row r="55" customFormat="false" ht="22.7" hidden="false" customHeight="true" outlineLevel="0" collapsed="false">
      <c r="A55" s="70" t="s">
        <v>5695</v>
      </c>
      <c r="B55" s="30"/>
      <c r="C55" s="85" t="s">
        <v>8571</v>
      </c>
      <c r="D55" s="82" t="n">
        <v>25697</v>
      </c>
      <c r="E55" s="98"/>
      <c r="F55" s="83" t="s">
        <v>7432</v>
      </c>
      <c r="G55" s="25"/>
    </row>
    <row r="56" customFormat="false" ht="22.7" hidden="false" customHeight="true" outlineLevel="0" collapsed="false">
      <c r="A56" s="70" t="s">
        <v>310</v>
      </c>
      <c r="B56" s="34" t="n">
        <v>84740052190</v>
      </c>
      <c r="C56" s="85" t="s">
        <v>1469</v>
      </c>
      <c r="D56" s="82" t="n">
        <v>26956</v>
      </c>
      <c r="E56" s="98" t="s">
        <v>8572</v>
      </c>
      <c r="F56" s="83" t="s">
        <v>7458</v>
      </c>
      <c r="G56" s="25"/>
    </row>
    <row r="57" customFormat="false" ht="22.7" hidden="false" customHeight="true" outlineLevel="0" collapsed="false">
      <c r="A57" s="70" t="s">
        <v>310</v>
      </c>
      <c r="B57" s="34" t="n">
        <v>84740108794</v>
      </c>
      <c r="C57" s="85" t="s">
        <v>8573</v>
      </c>
      <c r="D57" s="82" t="n">
        <v>26771</v>
      </c>
      <c r="E57" s="98" t="s">
        <v>8574</v>
      </c>
      <c r="F57" s="83" t="s">
        <v>8575</v>
      </c>
      <c r="G57" s="25"/>
    </row>
    <row r="58" customFormat="false" ht="22.7" hidden="false" customHeight="true" outlineLevel="0" collapsed="false">
      <c r="A58" s="70" t="s">
        <v>310</v>
      </c>
      <c r="B58" s="34" t="n">
        <v>84740110741</v>
      </c>
      <c r="C58" s="85" t="s">
        <v>8576</v>
      </c>
      <c r="D58" s="82" t="n">
        <v>17016</v>
      </c>
      <c r="E58" s="98" t="s">
        <v>8577</v>
      </c>
      <c r="F58" s="83" t="s">
        <v>8575</v>
      </c>
      <c r="G58" s="25"/>
    </row>
    <row r="59" customFormat="false" ht="22.7" hidden="false" customHeight="true" outlineLevel="0" collapsed="false">
      <c r="A59" s="70" t="s">
        <v>310</v>
      </c>
      <c r="B59" s="34" t="n">
        <v>84740084417</v>
      </c>
      <c r="C59" s="85" t="s">
        <v>8578</v>
      </c>
      <c r="D59" s="82" t="n">
        <v>25433</v>
      </c>
      <c r="E59" s="98" t="s">
        <v>8579</v>
      </c>
      <c r="F59" s="83" t="s">
        <v>7458</v>
      </c>
      <c r="G59" s="25"/>
    </row>
    <row r="60" customFormat="false" ht="22.7" hidden="false" customHeight="true" outlineLevel="0" collapsed="false">
      <c r="A60" s="70" t="s">
        <v>310</v>
      </c>
      <c r="B60" s="34" t="n">
        <v>84740097732</v>
      </c>
      <c r="C60" s="85" t="s">
        <v>8580</v>
      </c>
      <c r="D60" s="82" t="n">
        <v>25433</v>
      </c>
      <c r="E60" s="98" t="s">
        <v>8581</v>
      </c>
      <c r="F60" s="83" t="s">
        <v>7458</v>
      </c>
      <c r="G60" s="25"/>
    </row>
    <row r="61" customFormat="false" ht="22.7" hidden="false" customHeight="true" outlineLevel="0" collapsed="false">
      <c r="A61" s="70" t="s">
        <v>5695</v>
      </c>
      <c r="B61" s="30"/>
      <c r="C61" s="85" t="s">
        <v>8582</v>
      </c>
      <c r="D61" s="82" t="n">
        <v>29275</v>
      </c>
      <c r="E61" s="98"/>
      <c r="F61" s="83" t="s">
        <v>7432</v>
      </c>
      <c r="G61" s="25"/>
    </row>
    <row r="62" customFormat="false" ht="22.7" hidden="false" customHeight="true" outlineLevel="0" collapsed="false">
      <c r="A62" s="70" t="s">
        <v>5695</v>
      </c>
      <c r="B62" s="30"/>
      <c r="C62" s="85" t="s">
        <v>8583</v>
      </c>
      <c r="D62" s="82" t="n">
        <v>26756</v>
      </c>
      <c r="E62" s="98"/>
      <c r="F62" s="83" t="s">
        <v>7432</v>
      </c>
      <c r="G62" s="25"/>
    </row>
    <row r="63" customFormat="false" ht="22.7" hidden="false" customHeight="true" outlineLevel="0" collapsed="false">
      <c r="A63" s="70" t="s">
        <v>15</v>
      </c>
      <c r="B63" s="27" t="n">
        <v>84740418300</v>
      </c>
      <c r="C63" s="81" t="s">
        <v>8584</v>
      </c>
      <c r="D63" s="82"/>
      <c r="E63" s="98" t="n">
        <v>2112430810</v>
      </c>
      <c r="F63" s="94" t="s">
        <v>8585</v>
      </c>
      <c r="G63" s="25"/>
    </row>
    <row r="64" customFormat="false" ht="22.7" hidden="false" customHeight="true" outlineLevel="0" collapsed="false">
      <c r="A64" s="70" t="s">
        <v>20</v>
      </c>
      <c r="B64" s="34" t="n">
        <v>84740562040</v>
      </c>
      <c r="C64" s="85" t="s">
        <v>8586</v>
      </c>
      <c r="D64" s="82" t="n">
        <v>23163</v>
      </c>
      <c r="E64" s="98" t="s">
        <v>8587</v>
      </c>
      <c r="F64" s="87" t="s">
        <v>8588</v>
      </c>
      <c r="G64" s="25"/>
    </row>
    <row r="65" customFormat="false" ht="22.7" hidden="false" customHeight="true" outlineLevel="0" collapsed="false">
      <c r="A65" s="70" t="s">
        <v>198</v>
      </c>
      <c r="B65" s="44" t="n">
        <v>84740558592</v>
      </c>
      <c r="C65" s="85" t="s">
        <v>8589</v>
      </c>
      <c r="D65" s="82" t="n">
        <v>27353</v>
      </c>
      <c r="E65" s="98" t="n">
        <v>1366710851</v>
      </c>
      <c r="F65" s="83" t="s">
        <v>8590</v>
      </c>
      <c r="G65" s="25"/>
    </row>
    <row r="66" customFormat="false" ht="22.7" hidden="false" customHeight="true" outlineLevel="0" collapsed="false">
      <c r="A66" s="70" t="s">
        <v>5695</v>
      </c>
      <c r="B66" s="30"/>
      <c r="C66" s="85" t="s">
        <v>8591</v>
      </c>
      <c r="D66" s="82" t="n">
        <v>21864</v>
      </c>
      <c r="E66" s="98"/>
      <c r="F66" s="83" t="s">
        <v>7432</v>
      </c>
      <c r="G66" s="25"/>
    </row>
    <row r="67" customFormat="false" ht="22.7" hidden="false" customHeight="true" outlineLevel="0" collapsed="false">
      <c r="A67" s="70" t="s">
        <v>5695</v>
      </c>
      <c r="B67" s="30"/>
      <c r="C67" s="85" t="s">
        <v>8592</v>
      </c>
      <c r="D67" s="82" t="n">
        <v>17678</v>
      </c>
      <c r="E67" s="98"/>
      <c r="F67" s="83" t="s">
        <v>7432</v>
      </c>
      <c r="G67" s="25"/>
    </row>
    <row r="68" customFormat="false" ht="22.7" hidden="false" customHeight="true" outlineLevel="0" collapsed="false">
      <c r="A68" s="70" t="s">
        <v>198</v>
      </c>
      <c r="B68" s="44" t="n">
        <v>84740556596</v>
      </c>
      <c r="C68" s="85" t="s">
        <v>8593</v>
      </c>
      <c r="D68" s="82" t="n">
        <v>27726</v>
      </c>
      <c r="E68" s="98" t="s">
        <v>8594</v>
      </c>
      <c r="F68" s="83" t="s">
        <v>7445</v>
      </c>
      <c r="G68" s="25"/>
    </row>
    <row r="69" customFormat="false" ht="22.7" hidden="false" customHeight="true" outlineLevel="0" collapsed="false">
      <c r="A69" s="70" t="s">
        <v>61</v>
      </c>
      <c r="B69" s="34" t="n">
        <v>84740414515</v>
      </c>
      <c r="C69" s="85" t="s">
        <v>8595</v>
      </c>
      <c r="D69" s="82" t="n">
        <v>17179</v>
      </c>
      <c r="E69" s="98" t="s">
        <v>8596</v>
      </c>
      <c r="F69" s="83" t="s">
        <v>8597</v>
      </c>
      <c r="G69" s="25"/>
    </row>
    <row r="70" customFormat="false" ht="22.7" hidden="false" customHeight="true" outlineLevel="0" collapsed="false">
      <c r="A70" s="70" t="s">
        <v>310</v>
      </c>
      <c r="B70" s="34" t="n">
        <v>84740609759</v>
      </c>
      <c r="C70" s="85" t="s">
        <v>8598</v>
      </c>
      <c r="D70" s="82" t="n">
        <v>28310</v>
      </c>
      <c r="E70" s="98" t="s">
        <v>8599</v>
      </c>
      <c r="F70" s="83" t="s">
        <v>7458</v>
      </c>
      <c r="G70" s="25"/>
    </row>
    <row r="71" customFormat="false" ht="22.7" hidden="false" customHeight="true" outlineLevel="0" collapsed="false">
      <c r="A71" s="70" t="s">
        <v>5671</v>
      </c>
      <c r="B71" s="27" t="n">
        <v>84740568625</v>
      </c>
      <c r="C71" s="85" t="s">
        <v>8600</v>
      </c>
      <c r="D71" s="82" t="n">
        <v>28289</v>
      </c>
      <c r="E71" s="98" t="s">
        <v>8601</v>
      </c>
      <c r="F71" s="99" t="s">
        <v>8602</v>
      </c>
      <c r="G71" s="25"/>
    </row>
    <row r="72" customFormat="false" ht="22.7" hidden="false" customHeight="true" outlineLevel="0" collapsed="false">
      <c r="A72" s="70" t="s">
        <v>5671</v>
      </c>
      <c r="B72" s="27" t="n">
        <v>84740241082</v>
      </c>
      <c r="C72" s="85" t="s">
        <v>8603</v>
      </c>
      <c r="D72" s="82" t="n">
        <v>16158</v>
      </c>
      <c r="E72" s="98" t="s">
        <v>8604</v>
      </c>
      <c r="F72" s="99" t="s">
        <v>8481</v>
      </c>
      <c r="G72" s="25"/>
    </row>
    <row r="73" customFormat="false" ht="22.7" hidden="false" customHeight="true" outlineLevel="0" collapsed="false">
      <c r="A73" s="70" t="s">
        <v>5671</v>
      </c>
      <c r="B73" s="27" t="n">
        <v>84740343490</v>
      </c>
      <c r="C73" s="85" t="s">
        <v>8605</v>
      </c>
      <c r="D73" s="82" t="n">
        <v>20697</v>
      </c>
      <c r="E73" s="98" t="s">
        <v>8606</v>
      </c>
      <c r="F73" s="99" t="s">
        <v>8502</v>
      </c>
      <c r="G73" s="25"/>
    </row>
    <row r="74" customFormat="false" ht="22.7" hidden="false" customHeight="true" outlineLevel="0" collapsed="false">
      <c r="A74" s="70" t="s">
        <v>5671</v>
      </c>
      <c r="B74" s="27" t="n">
        <v>84740197276</v>
      </c>
      <c r="C74" s="85" t="s">
        <v>8607</v>
      </c>
      <c r="D74" s="82" t="n">
        <v>27488</v>
      </c>
      <c r="E74" s="98" t="s">
        <v>8608</v>
      </c>
      <c r="F74" s="99" t="s">
        <v>8481</v>
      </c>
      <c r="G74" s="25"/>
    </row>
    <row r="75" customFormat="false" ht="22.7" hidden="false" customHeight="true" outlineLevel="0" collapsed="false">
      <c r="A75" s="70" t="s">
        <v>198</v>
      </c>
      <c r="B75" s="44" t="n">
        <v>84740192301</v>
      </c>
      <c r="C75" s="85" t="s">
        <v>8609</v>
      </c>
      <c r="D75" s="82" t="n">
        <v>27390</v>
      </c>
      <c r="E75" s="98" t="s">
        <v>8610</v>
      </c>
      <c r="F75" s="83" t="s">
        <v>8611</v>
      </c>
      <c r="G75" s="25"/>
    </row>
    <row r="76" customFormat="false" ht="22.7" hidden="false" customHeight="true" outlineLevel="0" collapsed="false">
      <c r="A76" s="70" t="s">
        <v>5671</v>
      </c>
      <c r="B76" s="27" t="n">
        <v>84740241538</v>
      </c>
      <c r="C76" s="85" t="s">
        <v>8612</v>
      </c>
      <c r="D76" s="82" t="n">
        <v>21197</v>
      </c>
      <c r="E76" s="98" t="s">
        <v>8613</v>
      </c>
      <c r="F76" s="99" t="s">
        <v>8614</v>
      </c>
      <c r="G76" s="25"/>
    </row>
    <row r="77" customFormat="false" ht="22.7" hidden="false" customHeight="true" outlineLevel="0" collapsed="false">
      <c r="A77" s="70" t="s">
        <v>310</v>
      </c>
      <c r="B77" s="34" t="n">
        <v>84740482413</v>
      </c>
      <c r="C77" s="85" t="s">
        <v>8615</v>
      </c>
      <c r="D77" s="82"/>
      <c r="E77" s="98" t="n">
        <v>1567530850</v>
      </c>
      <c r="F77" s="83" t="s">
        <v>8616</v>
      </c>
      <c r="G77" s="25"/>
    </row>
    <row r="78" customFormat="false" ht="22.7" hidden="false" customHeight="true" outlineLevel="0" collapsed="false">
      <c r="A78" s="70" t="s">
        <v>310</v>
      </c>
      <c r="B78" s="34" t="n">
        <v>84740503176</v>
      </c>
      <c r="C78" s="85" t="s">
        <v>8617</v>
      </c>
      <c r="D78" s="82" t="n">
        <v>29906</v>
      </c>
      <c r="E78" s="98" t="s">
        <v>8618</v>
      </c>
      <c r="F78" s="83" t="s">
        <v>7458</v>
      </c>
      <c r="G78" s="25"/>
    </row>
    <row r="79" customFormat="false" ht="22.7" hidden="false" customHeight="true" outlineLevel="0" collapsed="false">
      <c r="A79" s="70" t="s">
        <v>310</v>
      </c>
      <c r="B79" s="34" t="n">
        <v>84740364876</v>
      </c>
      <c r="C79" s="85" t="s">
        <v>5170</v>
      </c>
      <c r="D79" s="82" t="n">
        <v>28690</v>
      </c>
      <c r="E79" s="98" t="s">
        <v>8619</v>
      </c>
      <c r="F79" s="83" t="s">
        <v>7458</v>
      </c>
      <c r="G79" s="25"/>
    </row>
    <row r="80" customFormat="false" ht="22.7" hidden="false" customHeight="true" outlineLevel="0" collapsed="false">
      <c r="A80" s="70" t="s">
        <v>310</v>
      </c>
      <c r="B80" s="34" t="n">
        <v>84740500263</v>
      </c>
      <c r="C80" s="85" t="s">
        <v>5170</v>
      </c>
      <c r="D80" s="82" t="n">
        <v>26200</v>
      </c>
      <c r="E80" s="98" t="s">
        <v>8620</v>
      </c>
      <c r="F80" s="83" t="s">
        <v>7458</v>
      </c>
      <c r="G80" s="25"/>
    </row>
    <row r="81" customFormat="false" ht="22.7" hidden="false" customHeight="true" outlineLevel="0" collapsed="false">
      <c r="A81" s="70" t="s">
        <v>310</v>
      </c>
      <c r="B81" s="34" t="n">
        <v>84740605856</v>
      </c>
      <c r="C81" s="85" t="s">
        <v>8621</v>
      </c>
      <c r="D81" s="82" t="n">
        <v>29344</v>
      </c>
      <c r="E81" s="98" t="s">
        <v>8622</v>
      </c>
      <c r="F81" s="83" t="s">
        <v>7458</v>
      </c>
      <c r="G81" s="25"/>
    </row>
    <row r="82" customFormat="false" ht="22.7" hidden="false" customHeight="true" outlineLevel="0" collapsed="false">
      <c r="A82" s="70" t="s">
        <v>5671</v>
      </c>
      <c r="B82" s="27" t="n">
        <v>84740234210</v>
      </c>
      <c r="C82" s="85" t="s">
        <v>2216</v>
      </c>
      <c r="D82" s="82" t="n">
        <v>31868</v>
      </c>
      <c r="E82" s="98" t="s">
        <v>8623</v>
      </c>
      <c r="F82" s="99" t="s">
        <v>8481</v>
      </c>
      <c r="G82" s="25"/>
    </row>
    <row r="83" customFormat="false" ht="22.7" hidden="false" customHeight="true" outlineLevel="0" collapsed="false">
      <c r="A83" s="70" t="s">
        <v>61</v>
      </c>
      <c r="B83" s="34" t="n">
        <v>84740220904</v>
      </c>
      <c r="C83" s="85" t="s">
        <v>8624</v>
      </c>
      <c r="D83" s="82" t="n">
        <v>14696</v>
      </c>
      <c r="E83" s="98" t="s">
        <v>8625</v>
      </c>
      <c r="F83" s="83" t="s">
        <v>8626</v>
      </c>
      <c r="G83" s="25"/>
    </row>
    <row r="84" customFormat="false" ht="22.7" hidden="false" customHeight="true" outlineLevel="0" collapsed="false">
      <c r="A84" s="70" t="s">
        <v>5671</v>
      </c>
      <c r="B84" s="44" t="n">
        <v>84740098409</v>
      </c>
      <c r="C84" s="85" t="s">
        <v>8627</v>
      </c>
      <c r="D84" s="82" t="n">
        <v>24313</v>
      </c>
      <c r="E84" s="98" t="s">
        <v>8628</v>
      </c>
      <c r="F84" s="99" t="s">
        <v>8481</v>
      </c>
      <c r="G84" s="25"/>
    </row>
    <row r="85" customFormat="false" ht="22.7" hidden="false" customHeight="true" outlineLevel="0" collapsed="false">
      <c r="A85" s="70" t="s">
        <v>5671</v>
      </c>
      <c r="B85" s="27" t="n">
        <v>84740590736</v>
      </c>
      <c r="C85" s="85" t="s">
        <v>8629</v>
      </c>
      <c r="D85" s="82" t="n">
        <v>14131</v>
      </c>
      <c r="E85" s="98" t="s">
        <v>8630</v>
      </c>
      <c r="F85" s="99" t="s">
        <v>8631</v>
      </c>
      <c r="G85" s="25"/>
    </row>
    <row r="86" customFormat="false" ht="22.7" hidden="false" customHeight="true" outlineLevel="0" collapsed="false">
      <c r="A86" s="70" t="s">
        <v>5695</v>
      </c>
      <c r="B86" s="30"/>
      <c r="C86" s="85" t="s">
        <v>8632</v>
      </c>
      <c r="D86" s="82" t="n">
        <v>22082</v>
      </c>
      <c r="E86" s="98"/>
      <c r="F86" s="83" t="s">
        <v>7432</v>
      </c>
      <c r="G86" s="25"/>
    </row>
    <row r="87" customFormat="false" ht="22.7" hidden="false" customHeight="true" outlineLevel="0" collapsed="false">
      <c r="A87" s="70" t="s">
        <v>310</v>
      </c>
      <c r="B87" s="34" t="n">
        <v>84740314152</v>
      </c>
      <c r="C87" s="85" t="s">
        <v>8633</v>
      </c>
      <c r="D87" s="82" t="n">
        <v>29353</v>
      </c>
      <c r="E87" s="98" t="s">
        <v>8634</v>
      </c>
      <c r="F87" s="83" t="s">
        <v>7458</v>
      </c>
      <c r="G87" s="25"/>
    </row>
    <row r="88" customFormat="false" ht="22.7" hidden="false" customHeight="true" outlineLevel="0" collapsed="false">
      <c r="A88" s="70" t="s">
        <v>5671</v>
      </c>
      <c r="B88" s="27" t="n">
        <v>84740457258</v>
      </c>
      <c r="C88" s="85" t="s">
        <v>8635</v>
      </c>
      <c r="D88" s="82" t="n">
        <v>20697</v>
      </c>
      <c r="E88" s="98" t="s">
        <v>8636</v>
      </c>
      <c r="F88" s="99" t="s">
        <v>8481</v>
      </c>
      <c r="G88" s="25"/>
    </row>
    <row r="89" customFormat="false" ht="22.7" hidden="false" customHeight="true" outlineLevel="0" collapsed="false">
      <c r="A89" s="70" t="s">
        <v>310</v>
      </c>
      <c r="B89" s="34" t="n">
        <v>84740017425</v>
      </c>
      <c r="C89" s="85" t="s">
        <v>8637</v>
      </c>
      <c r="D89" s="82" t="n">
        <v>20691</v>
      </c>
      <c r="E89" s="98" t="s">
        <v>8638</v>
      </c>
      <c r="F89" s="83" t="s">
        <v>7458</v>
      </c>
      <c r="G89" s="25"/>
    </row>
    <row r="90" customFormat="false" ht="22.7" hidden="false" customHeight="true" outlineLevel="0" collapsed="false">
      <c r="A90" s="70" t="s">
        <v>198</v>
      </c>
      <c r="B90" s="44" t="n">
        <v>84740239425</v>
      </c>
      <c r="C90" s="85" t="s">
        <v>8637</v>
      </c>
      <c r="D90" s="82" t="n">
        <v>29513</v>
      </c>
      <c r="E90" s="98" t="s">
        <v>8639</v>
      </c>
      <c r="F90" s="83" t="s">
        <v>8640</v>
      </c>
      <c r="G90" s="25"/>
    </row>
    <row r="91" customFormat="false" ht="22.7" hidden="false" customHeight="true" outlineLevel="0" collapsed="false">
      <c r="A91" s="70" t="s">
        <v>310</v>
      </c>
      <c r="B91" s="44" t="n">
        <v>84740104660</v>
      </c>
      <c r="C91" s="85" t="s">
        <v>8641</v>
      </c>
      <c r="D91" s="82"/>
      <c r="E91" s="98" t="n">
        <v>5679400829</v>
      </c>
      <c r="F91" s="83" t="s">
        <v>8484</v>
      </c>
      <c r="G91" s="25"/>
    </row>
    <row r="92" customFormat="false" ht="22.7" hidden="false" customHeight="true" outlineLevel="0" collapsed="false">
      <c r="A92" s="70" t="s">
        <v>5695</v>
      </c>
      <c r="B92" s="30"/>
      <c r="C92" s="85" t="s">
        <v>8642</v>
      </c>
      <c r="D92" s="82" t="n">
        <v>30481</v>
      </c>
      <c r="E92" s="98"/>
      <c r="F92" s="83" t="s">
        <v>7432</v>
      </c>
      <c r="G92" s="25"/>
    </row>
    <row r="93" customFormat="false" ht="22.7" hidden="false" customHeight="true" outlineLevel="0" collapsed="false">
      <c r="A93" s="70" t="s">
        <v>5695</v>
      </c>
      <c r="B93" s="30"/>
      <c r="C93" s="85" t="s">
        <v>8643</v>
      </c>
      <c r="D93" s="82" t="n">
        <v>24946</v>
      </c>
      <c r="E93" s="98"/>
      <c r="F93" s="83" t="s">
        <v>7432</v>
      </c>
      <c r="G93" s="25"/>
    </row>
    <row r="94" customFormat="false" ht="22.7" hidden="false" customHeight="true" outlineLevel="0" collapsed="false">
      <c r="A94" s="70" t="s">
        <v>5695</v>
      </c>
      <c r="B94" s="30"/>
      <c r="C94" s="85" t="s">
        <v>8644</v>
      </c>
      <c r="D94" s="82" t="n">
        <v>22813</v>
      </c>
      <c r="E94" s="98"/>
      <c r="F94" s="83" t="s">
        <v>7432</v>
      </c>
      <c r="G94" s="25"/>
    </row>
    <row r="95" customFormat="false" ht="22.7" hidden="false" customHeight="true" outlineLevel="0" collapsed="false">
      <c r="A95" s="70" t="s">
        <v>5695</v>
      </c>
      <c r="B95" s="30"/>
      <c r="C95" s="85" t="s">
        <v>8645</v>
      </c>
      <c r="D95" s="82" t="n">
        <v>19416</v>
      </c>
      <c r="E95" s="98"/>
      <c r="F95" s="83" t="s">
        <v>7432</v>
      </c>
      <c r="G95" s="25"/>
    </row>
    <row r="96" customFormat="false" ht="22.7" hidden="false" customHeight="true" outlineLevel="0" collapsed="false">
      <c r="A96" s="70" t="s">
        <v>5671</v>
      </c>
      <c r="B96" s="27" t="n">
        <v>84740202019</v>
      </c>
      <c r="C96" s="85" t="s">
        <v>8646</v>
      </c>
      <c r="D96" s="82" t="n">
        <v>13884</v>
      </c>
      <c r="E96" s="98" t="s">
        <v>8647</v>
      </c>
      <c r="F96" s="99" t="s">
        <v>8631</v>
      </c>
      <c r="G96" s="25"/>
    </row>
    <row r="97" customFormat="false" ht="22.7" hidden="false" customHeight="true" outlineLevel="0" collapsed="false">
      <c r="A97" s="70" t="s">
        <v>310</v>
      </c>
      <c r="B97" s="34" t="n">
        <v>84740016872</v>
      </c>
      <c r="C97" s="85" t="s">
        <v>8648</v>
      </c>
      <c r="D97" s="82" t="n">
        <v>27625</v>
      </c>
      <c r="E97" s="98" t="s">
        <v>8649</v>
      </c>
      <c r="F97" s="83" t="s">
        <v>7458</v>
      </c>
      <c r="G97" s="25"/>
    </row>
    <row r="98" customFormat="false" ht="22.7" hidden="false" customHeight="true" outlineLevel="0" collapsed="false">
      <c r="A98" s="70" t="s">
        <v>20</v>
      </c>
      <c r="B98" s="34" t="n">
        <v>84740173061</v>
      </c>
      <c r="C98" s="85" t="s">
        <v>8650</v>
      </c>
      <c r="D98" s="82" t="n">
        <v>29680</v>
      </c>
      <c r="E98" s="98" t="s">
        <v>8651</v>
      </c>
      <c r="F98" s="87" t="s">
        <v>8557</v>
      </c>
      <c r="G98" s="25"/>
    </row>
    <row r="99" customFormat="false" ht="22.7" hidden="false" customHeight="true" outlineLevel="0" collapsed="false">
      <c r="A99" s="70" t="s">
        <v>20</v>
      </c>
      <c r="B99" s="34" t="n">
        <v>84740560457</v>
      </c>
      <c r="C99" s="85" t="s">
        <v>8652</v>
      </c>
      <c r="D99" s="82"/>
      <c r="E99" s="98" t="n">
        <v>2152130833</v>
      </c>
      <c r="F99" s="87" t="s">
        <v>8535</v>
      </c>
      <c r="G99" s="25"/>
    </row>
    <row r="100" customFormat="false" ht="22.7" hidden="false" customHeight="true" outlineLevel="0" collapsed="false">
      <c r="A100" s="70" t="s">
        <v>5671</v>
      </c>
      <c r="B100" s="27" t="n">
        <v>84740516194</v>
      </c>
      <c r="C100" s="85" t="s">
        <v>8653</v>
      </c>
      <c r="D100" s="82" t="n">
        <v>27535</v>
      </c>
      <c r="E100" s="98" t="s">
        <v>8654</v>
      </c>
      <c r="F100" s="99" t="s">
        <v>8655</v>
      </c>
      <c r="G100" s="25"/>
    </row>
    <row r="101" customFormat="false" ht="22.7" hidden="false" customHeight="true" outlineLevel="0" collapsed="false">
      <c r="A101" s="70" t="s">
        <v>20</v>
      </c>
      <c r="B101" s="101" t="n">
        <v>84740007376</v>
      </c>
      <c r="C101" s="85" t="s">
        <v>8656</v>
      </c>
      <c r="D101" s="82" t="s">
        <v>8657</v>
      </c>
      <c r="E101" s="98" t="s">
        <v>8658</v>
      </c>
      <c r="F101" s="103" t="s">
        <v>8659</v>
      </c>
      <c r="G101" s="25"/>
    </row>
    <row r="102" customFormat="false" ht="22.7" hidden="false" customHeight="true" outlineLevel="0" collapsed="false">
      <c r="A102" s="70" t="s">
        <v>20</v>
      </c>
      <c r="B102" s="34" t="n">
        <v>84740560762</v>
      </c>
      <c r="C102" s="85" t="s">
        <v>8660</v>
      </c>
      <c r="D102" s="82"/>
      <c r="E102" s="98" t="n">
        <v>1135140869</v>
      </c>
      <c r="F102" s="87" t="s">
        <v>7943</v>
      </c>
      <c r="G102" s="25"/>
    </row>
    <row r="103" customFormat="false" ht="22.7" hidden="false" customHeight="true" outlineLevel="0" collapsed="false">
      <c r="A103" s="70" t="s">
        <v>310</v>
      </c>
      <c r="B103" s="34" t="n">
        <v>84740067123</v>
      </c>
      <c r="C103" s="85" t="s">
        <v>8661</v>
      </c>
      <c r="D103" s="82" t="n">
        <v>23669</v>
      </c>
      <c r="E103" s="98" t="s">
        <v>8662</v>
      </c>
      <c r="F103" s="83" t="s">
        <v>7458</v>
      </c>
      <c r="G103" s="25"/>
    </row>
    <row r="104" customFormat="false" ht="22.7" hidden="false" customHeight="true" outlineLevel="0" collapsed="false">
      <c r="A104" s="70" t="s">
        <v>20</v>
      </c>
      <c r="B104" s="34" t="n">
        <v>84740429703</v>
      </c>
      <c r="C104" s="85" t="s">
        <v>8663</v>
      </c>
      <c r="D104" s="82" t="n">
        <v>22662</v>
      </c>
      <c r="E104" s="98" t="s">
        <v>8664</v>
      </c>
      <c r="F104" s="87" t="s">
        <v>8665</v>
      </c>
      <c r="G104" s="25"/>
    </row>
    <row r="105" customFormat="false" ht="22.7" hidden="false" customHeight="true" outlineLevel="0" collapsed="false">
      <c r="A105" s="70" t="s">
        <v>5671</v>
      </c>
      <c r="B105" s="27" t="n">
        <v>84740220508</v>
      </c>
      <c r="C105" s="85" t="s">
        <v>8666</v>
      </c>
      <c r="D105" s="82" t="n">
        <v>17779</v>
      </c>
      <c r="E105" s="98" t="s">
        <v>8667</v>
      </c>
      <c r="F105" s="99" t="s">
        <v>8481</v>
      </c>
      <c r="G105" s="25"/>
    </row>
    <row r="106" customFormat="false" ht="22.7" hidden="false" customHeight="true" outlineLevel="0" collapsed="false">
      <c r="A106" s="70" t="s">
        <v>5695</v>
      </c>
      <c r="B106" s="30"/>
      <c r="C106" s="85" t="s">
        <v>8668</v>
      </c>
      <c r="D106" s="82" t="n">
        <v>24491</v>
      </c>
      <c r="E106" s="98"/>
      <c r="F106" s="83" t="s">
        <v>7432</v>
      </c>
      <c r="G106" s="25"/>
    </row>
    <row r="107" customFormat="false" ht="22.7" hidden="false" customHeight="true" outlineLevel="0" collapsed="false">
      <c r="A107" s="70" t="s">
        <v>5695</v>
      </c>
      <c r="B107" s="30"/>
      <c r="C107" s="85" t="s">
        <v>8669</v>
      </c>
      <c r="D107" s="82" t="n">
        <v>25090</v>
      </c>
      <c r="E107" s="98"/>
      <c r="F107" s="83" t="s">
        <v>7432</v>
      </c>
      <c r="G107" s="25"/>
    </row>
    <row r="108" customFormat="false" ht="22.7" hidden="false" customHeight="true" outlineLevel="0" collapsed="false">
      <c r="A108" s="70" t="s">
        <v>5671</v>
      </c>
      <c r="B108" s="44" t="n">
        <v>84740206408</v>
      </c>
      <c r="C108" s="85" t="s">
        <v>8670</v>
      </c>
      <c r="D108" s="82" t="n">
        <v>24343</v>
      </c>
      <c r="E108" s="98" t="s">
        <v>8671</v>
      </c>
      <c r="F108" s="99" t="s">
        <v>8481</v>
      </c>
      <c r="G108" s="25"/>
    </row>
    <row r="109" customFormat="false" ht="22.7" hidden="false" customHeight="true" outlineLevel="0" collapsed="false">
      <c r="A109" s="70" t="s">
        <v>5695</v>
      </c>
      <c r="B109" s="30"/>
      <c r="C109" s="85" t="s">
        <v>8672</v>
      </c>
      <c r="D109" s="82" t="n">
        <v>31094</v>
      </c>
      <c r="E109" s="98"/>
      <c r="F109" s="83" t="s">
        <v>8673</v>
      </c>
      <c r="G109" s="25"/>
    </row>
    <row r="110" customFormat="false" ht="22.7" hidden="false" customHeight="true" outlineLevel="0" collapsed="false">
      <c r="A110" s="70" t="s">
        <v>5671</v>
      </c>
      <c r="B110" s="27" t="n">
        <v>84740207430</v>
      </c>
      <c r="C110" s="85" t="s">
        <v>8674</v>
      </c>
      <c r="D110" s="82" t="n">
        <v>24075</v>
      </c>
      <c r="E110" s="98" t="s">
        <v>8675</v>
      </c>
      <c r="F110" s="99" t="s">
        <v>8502</v>
      </c>
      <c r="G110" s="25"/>
    </row>
    <row r="111" customFormat="false" ht="22.7" hidden="false" customHeight="true" outlineLevel="0" collapsed="false">
      <c r="A111" s="70" t="s">
        <v>20</v>
      </c>
      <c r="B111" s="34" t="n">
        <v>84740426824</v>
      </c>
      <c r="C111" s="85" t="s">
        <v>8676</v>
      </c>
      <c r="D111" s="82" t="n">
        <v>20135</v>
      </c>
      <c r="E111" s="98" t="s">
        <v>8677</v>
      </c>
      <c r="F111" s="87" t="s">
        <v>8678</v>
      </c>
      <c r="G111" s="25"/>
    </row>
    <row r="112" customFormat="false" ht="22.7" hidden="false" customHeight="true" outlineLevel="0" collapsed="false">
      <c r="A112" s="70" t="s">
        <v>5695</v>
      </c>
      <c r="B112" s="30"/>
      <c r="C112" s="85" t="s">
        <v>8679</v>
      </c>
      <c r="D112" s="82" t="n">
        <v>26048</v>
      </c>
      <c r="E112" s="98"/>
      <c r="F112" s="83" t="s">
        <v>7432</v>
      </c>
      <c r="G112" s="25"/>
    </row>
    <row r="113" customFormat="false" ht="22.7" hidden="false" customHeight="true" outlineLevel="0" collapsed="false">
      <c r="A113" s="70" t="s">
        <v>5671</v>
      </c>
      <c r="B113" s="27" t="n">
        <v>84740286871</v>
      </c>
      <c r="C113" s="85" t="s">
        <v>8680</v>
      </c>
      <c r="D113" s="82" t="n">
        <v>28582</v>
      </c>
      <c r="E113" s="98" t="s">
        <v>8681</v>
      </c>
      <c r="F113" s="99" t="s">
        <v>8481</v>
      </c>
      <c r="G113" s="25"/>
    </row>
    <row r="114" customFormat="false" ht="22.7" hidden="false" customHeight="true" outlineLevel="0" collapsed="false">
      <c r="A114" s="70" t="s">
        <v>310</v>
      </c>
      <c r="B114" s="34" t="n">
        <v>84740196393</v>
      </c>
      <c r="C114" s="85" t="s">
        <v>8682</v>
      </c>
      <c r="D114" s="82" t="n">
        <v>23326</v>
      </c>
      <c r="E114" s="98" t="s">
        <v>8683</v>
      </c>
      <c r="F114" s="83" t="s">
        <v>7458</v>
      </c>
      <c r="G114" s="25"/>
    </row>
    <row r="115" customFormat="false" ht="22.7" hidden="false" customHeight="true" outlineLevel="0" collapsed="false">
      <c r="A115" s="70" t="s">
        <v>310</v>
      </c>
      <c r="B115" s="34" t="n">
        <v>84740100544</v>
      </c>
      <c r="C115" s="85" t="s">
        <v>8684</v>
      </c>
      <c r="D115" s="82" t="n">
        <v>29237</v>
      </c>
      <c r="E115" s="98" t="s">
        <v>8685</v>
      </c>
      <c r="F115" s="83" t="s">
        <v>7458</v>
      </c>
      <c r="G115" s="25"/>
    </row>
    <row r="116" customFormat="false" ht="22.7" hidden="false" customHeight="true" outlineLevel="0" collapsed="false">
      <c r="A116" s="70" t="s">
        <v>310</v>
      </c>
      <c r="B116" s="34" t="n">
        <v>84740099712</v>
      </c>
      <c r="C116" s="85" t="s">
        <v>1526</v>
      </c>
      <c r="D116" s="82" t="n">
        <v>20494</v>
      </c>
      <c r="E116" s="98" t="s">
        <v>8686</v>
      </c>
      <c r="F116" s="83" t="s">
        <v>7458</v>
      </c>
      <c r="G116" s="25"/>
    </row>
    <row r="117" customFormat="false" ht="22.7" hidden="false" customHeight="true" outlineLevel="0" collapsed="false">
      <c r="A117" s="70" t="s">
        <v>310</v>
      </c>
      <c r="B117" s="34" t="n">
        <v>84740097815</v>
      </c>
      <c r="C117" s="85" t="s">
        <v>8687</v>
      </c>
      <c r="D117" s="82" t="n">
        <v>31957</v>
      </c>
      <c r="E117" s="98" t="s">
        <v>8688</v>
      </c>
      <c r="F117" s="83" t="s">
        <v>7458</v>
      </c>
      <c r="G117" s="25"/>
    </row>
    <row r="118" customFormat="false" ht="22.7" hidden="false" customHeight="true" outlineLevel="0" collapsed="false">
      <c r="A118" s="70" t="s">
        <v>310</v>
      </c>
      <c r="B118" s="34" t="n">
        <v>84740098375</v>
      </c>
      <c r="C118" s="85" t="s">
        <v>8689</v>
      </c>
      <c r="D118" s="82" t="n">
        <v>30335</v>
      </c>
      <c r="E118" s="98" t="s">
        <v>8690</v>
      </c>
      <c r="F118" s="83" t="s">
        <v>8542</v>
      </c>
      <c r="G118" s="25"/>
    </row>
    <row r="119" customFormat="false" ht="22.7" hidden="false" customHeight="true" outlineLevel="0" collapsed="false">
      <c r="A119" s="70" t="s">
        <v>5671</v>
      </c>
      <c r="B119" s="27" t="n">
        <v>84740649706</v>
      </c>
      <c r="C119" s="85" t="s">
        <v>8691</v>
      </c>
      <c r="D119" s="82" t="s">
        <v>8692</v>
      </c>
      <c r="E119" s="98" t="s">
        <v>8693</v>
      </c>
      <c r="F119" s="99" t="s">
        <v>8481</v>
      </c>
      <c r="G119" s="25"/>
    </row>
    <row r="120" customFormat="false" ht="22.7" hidden="false" customHeight="true" outlineLevel="0" collapsed="false">
      <c r="A120" s="70" t="s">
        <v>5671</v>
      </c>
      <c r="B120" s="27" t="n">
        <v>84740089770</v>
      </c>
      <c r="C120" s="85" t="s">
        <v>8694</v>
      </c>
      <c r="D120" s="82" t="n">
        <v>29303</v>
      </c>
      <c r="E120" s="98" t="s">
        <v>8695</v>
      </c>
      <c r="F120" s="99" t="s">
        <v>8481</v>
      </c>
      <c r="G120" s="25"/>
    </row>
    <row r="121" customFormat="false" ht="22.7" hidden="false" customHeight="true" outlineLevel="0" collapsed="false">
      <c r="A121" s="70" t="s">
        <v>5671</v>
      </c>
      <c r="B121" s="27" t="n">
        <v>84740333327</v>
      </c>
      <c r="C121" s="85" t="s">
        <v>8696</v>
      </c>
      <c r="D121" s="82" t="n">
        <v>28688</v>
      </c>
      <c r="E121" s="98" t="s">
        <v>8697</v>
      </c>
      <c r="F121" s="99" t="s">
        <v>8481</v>
      </c>
      <c r="G121" s="25"/>
    </row>
    <row r="122" customFormat="false" ht="22.7" hidden="false" customHeight="true" outlineLevel="0" collapsed="false">
      <c r="A122" s="70" t="s">
        <v>23</v>
      </c>
      <c r="B122" s="31" t="n">
        <v>84740096502</v>
      </c>
      <c r="C122" s="85" t="s">
        <v>8698</v>
      </c>
      <c r="D122" s="82" t="n">
        <v>22913</v>
      </c>
      <c r="E122" s="98" t="s">
        <v>8699</v>
      </c>
      <c r="F122" s="86" t="s">
        <v>7717</v>
      </c>
      <c r="G122" s="25"/>
    </row>
    <row r="123" customFormat="false" ht="22.7" hidden="false" customHeight="true" outlineLevel="0" collapsed="false">
      <c r="A123" s="70" t="s">
        <v>61</v>
      </c>
      <c r="B123" s="34" t="n">
        <v>84740130897</v>
      </c>
      <c r="C123" s="85" t="s">
        <v>8700</v>
      </c>
      <c r="D123" s="82" t="n">
        <v>26049</v>
      </c>
      <c r="E123" s="98" t="s">
        <v>8701</v>
      </c>
      <c r="F123" s="83" t="s">
        <v>8702</v>
      </c>
      <c r="G123" s="25"/>
    </row>
    <row r="124" customFormat="false" ht="22.7" hidden="false" customHeight="true" outlineLevel="0" collapsed="false">
      <c r="A124" s="70" t="s">
        <v>20</v>
      </c>
      <c r="B124" s="34" t="n">
        <v>84740204841</v>
      </c>
      <c r="C124" s="85" t="s">
        <v>8703</v>
      </c>
      <c r="D124" s="82" t="n">
        <v>27205</v>
      </c>
      <c r="E124" s="98" t="s">
        <v>8704</v>
      </c>
      <c r="F124" s="87" t="s">
        <v>8678</v>
      </c>
      <c r="G124" s="25"/>
    </row>
    <row r="125" customFormat="false" ht="22.7" hidden="false" customHeight="true" outlineLevel="0" collapsed="false">
      <c r="A125" s="70" t="s">
        <v>310</v>
      </c>
      <c r="B125" s="34" t="n">
        <v>84740134295</v>
      </c>
      <c r="C125" s="85" t="s">
        <v>8705</v>
      </c>
      <c r="D125" s="82" t="n">
        <v>26576</v>
      </c>
      <c r="E125" s="98" t="s">
        <v>8706</v>
      </c>
      <c r="F125" s="83" t="s">
        <v>7458</v>
      </c>
      <c r="G125" s="25"/>
    </row>
    <row r="126" customFormat="false" ht="22.7" hidden="false" customHeight="true" outlineLevel="0" collapsed="false">
      <c r="A126" s="70" t="s">
        <v>5671</v>
      </c>
      <c r="B126" s="44" t="n">
        <v>84740254200</v>
      </c>
      <c r="C126" s="85" t="s">
        <v>8707</v>
      </c>
      <c r="D126" s="82" t="n">
        <v>12231</v>
      </c>
      <c r="E126" s="98" t="s">
        <v>8708</v>
      </c>
      <c r="F126" s="99" t="s">
        <v>8532</v>
      </c>
      <c r="G126" s="25"/>
    </row>
    <row r="127" customFormat="false" ht="22.7" hidden="false" customHeight="true" outlineLevel="0" collapsed="false">
      <c r="A127" s="70" t="s">
        <v>20</v>
      </c>
      <c r="B127" s="34" t="n">
        <v>84740577667</v>
      </c>
      <c r="C127" s="85" t="s">
        <v>3799</v>
      </c>
      <c r="D127" s="82" t="n">
        <v>20738</v>
      </c>
      <c r="E127" s="98" t="s">
        <v>8709</v>
      </c>
      <c r="F127" s="87" t="s">
        <v>8557</v>
      </c>
      <c r="G127" s="25"/>
    </row>
    <row r="128" customFormat="false" ht="22.7" hidden="false" customHeight="true" outlineLevel="0" collapsed="false">
      <c r="A128" s="70" t="s">
        <v>198</v>
      </c>
      <c r="B128" s="44" t="n">
        <v>84740166099</v>
      </c>
      <c r="C128" s="85" t="s">
        <v>8710</v>
      </c>
      <c r="D128" s="82" t="n">
        <v>21288</v>
      </c>
      <c r="E128" s="98" t="s">
        <v>8711</v>
      </c>
      <c r="F128" s="83" t="s">
        <v>7789</v>
      </c>
      <c r="G128" s="25"/>
    </row>
    <row r="129" customFormat="false" ht="22.7" hidden="false" customHeight="true" outlineLevel="0" collapsed="false">
      <c r="A129" s="70" t="s">
        <v>5671</v>
      </c>
      <c r="B129" s="34" t="n">
        <v>84740721810</v>
      </c>
      <c r="C129" s="85" t="s">
        <v>8712</v>
      </c>
      <c r="D129" s="82" t="n">
        <v>24787</v>
      </c>
      <c r="E129" s="98" t="s">
        <v>8713</v>
      </c>
      <c r="F129" s="99" t="s">
        <v>8529</v>
      </c>
      <c r="G129" s="25"/>
    </row>
    <row r="130" customFormat="false" ht="22.7" hidden="false" customHeight="true" outlineLevel="0" collapsed="false">
      <c r="A130" s="70" t="s">
        <v>310</v>
      </c>
      <c r="B130" s="34" t="n">
        <v>84740082908</v>
      </c>
      <c r="C130" s="85" t="s">
        <v>8714</v>
      </c>
      <c r="D130" s="82" t="n">
        <v>24656</v>
      </c>
      <c r="E130" s="98" t="s">
        <v>8715</v>
      </c>
      <c r="F130" s="83" t="s">
        <v>7458</v>
      </c>
      <c r="G130" s="25"/>
    </row>
    <row r="131" customFormat="false" ht="22.7" hidden="false" customHeight="true" outlineLevel="0" collapsed="false">
      <c r="A131" s="70" t="s">
        <v>20</v>
      </c>
      <c r="B131" s="34" t="n">
        <v>84740439561</v>
      </c>
      <c r="C131" s="85" t="s">
        <v>8716</v>
      </c>
      <c r="D131" s="82" t="n">
        <v>25847</v>
      </c>
      <c r="E131" s="98" t="s">
        <v>8717</v>
      </c>
      <c r="F131" s="87" t="s">
        <v>7598</v>
      </c>
      <c r="G131" s="25"/>
    </row>
    <row r="132" customFormat="false" ht="22.7" hidden="false" customHeight="true" outlineLevel="0" collapsed="false">
      <c r="A132" s="70" t="s">
        <v>5671</v>
      </c>
      <c r="B132" s="27" t="n">
        <v>84740238658</v>
      </c>
      <c r="C132" s="85" t="s">
        <v>8718</v>
      </c>
      <c r="D132" s="82" t="n">
        <v>24575</v>
      </c>
      <c r="E132" s="98" t="s">
        <v>8719</v>
      </c>
      <c r="F132" s="99" t="s">
        <v>8476</v>
      </c>
      <c r="G132" s="25"/>
    </row>
    <row r="133" customFormat="false" ht="22.7" hidden="false" customHeight="true" outlineLevel="0" collapsed="false">
      <c r="A133" s="70" t="s">
        <v>5671</v>
      </c>
      <c r="B133" s="27" t="n">
        <v>84740128644</v>
      </c>
      <c r="C133" s="85" t="s">
        <v>8720</v>
      </c>
      <c r="D133" s="82" t="n">
        <v>26912</v>
      </c>
      <c r="E133" s="98" t="s">
        <v>8721</v>
      </c>
      <c r="F133" s="99" t="s">
        <v>8481</v>
      </c>
      <c r="G133" s="25"/>
    </row>
    <row r="134" customFormat="false" ht="22.7" hidden="false" customHeight="true" outlineLevel="0" collapsed="false">
      <c r="A134" s="70" t="s">
        <v>5671</v>
      </c>
      <c r="B134" s="44" t="n">
        <v>84740053016</v>
      </c>
      <c r="C134" s="85" t="s">
        <v>5929</v>
      </c>
      <c r="D134" s="82" t="n">
        <v>24230</v>
      </c>
      <c r="E134" s="98" t="s">
        <v>8722</v>
      </c>
      <c r="F134" s="99" t="s">
        <v>8481</v>
      </c>
      <c r="G134" s="25"/>
    </row>
    <row r="135" customFormat="false" ht="22.7" hidden="false" customHeight="true" outlineLevel="0" collapsed="false">
      <c r="A135" s="70" t="s">
        <v>198</v>
      </c>
      <c r="B135" s="44" t="n">
        <v>84740189935</v>
      </c>
      <c r="C135" s="85" t="s">
        <v>8723</v>
      </c>
      <c r="D135" s="82" t="n">
        <v>28275</v>
      </c>
      <c r="E135" s="98" t="s">
        <v>8724</v>
      </c>
      <c r="F135" s="83" t="s">
        <v>8725</v>
      </c>
      <c r="G135" s="25"/>
    </row>
    <row r="136" customFormat="false" ht="22.7" hidden="false" customHeight="true" outlineLevel="0" collapsed="false">
      <c r="A136" s="70" t="s">
        <v>61</v>
      </c>
      <c r="B136" s="34" t="n">
        <v>84740325570</v>
      </c>
      <c r="C136" s="85" t="s">
        <v>8726</v>
      </c>
      <c r="D136" s="82" t="n">
        <v>30987</v>
      </c>
      <c r="E136" s="98" t="s">
        <v>8727</v>
      </c>
      <c r="F136" s="83" t="s">
        <v>8491</v>
      </c>
      <c r="G136" s="25"/>
    </row>
    <row r="137" customFormat="false" ht="22.7" hidden="false" customHeight="true" outlineLevel="0" collapsed="false">
      <c r="A137" s="70" t="s">
        <v>5671</v>
      </c>
      <c r="B137" s="44" t="n">
        <v>84740096197</v>
      </c>
      <c r="C137" s="85" t="s">
        <v>8728</v>
      </c>
      <c r="D137" s="82" t="n">
        <v>23924</v>
      </c>
      <c r="E137" s="98" t="s">
        <v>8729</v>
      </c>
      <c r="F137" s="99" t="s">
        <v>8502</v>
      </c>
      <c r="G137" s="25"/>
    </row>
    <row r="138" customFormat="false" ht="22.7" hidden="false" customHeight="true" outlineLevel="0" collapsed="false">
      <c r="A138" s="70" t="s">
        <v>310</v>
      </c>
      <c r="B138" s="34" t="n">
        <v>84740244284</v>
      </c>
      <c r="C138" s="85" t="s">
        <v>8730</v>
      </c>
      <c r="D138" s="82" t="n">
        <v>26697</v>
      </c>
      <c r="E138" s="98" t="s">
        <v>8731</v>
      </c>
      <c r="F138" s="83" t="s">
        <v>7458</v>
      </c>
      <c r="G138" s="25"/>
    </row>
    <row r="139" customFormat="false" ht="22.7" hidden="false" customHeight="true" outlineLevel="0" collapsed="false">
      <c r="A139" s="70" t="s">
        <v>20</v>
      </c>
      <c r="B139" s="34" t="n">
        <v>84740003532</v>
      </c>
      <c r="C139" s="85" t="s">
        <v>8732</v>
      </c>
      <c r="D139" s="82" t="n">
        <v>22940</v>
      </c>
      <c r="E139" s="98" t="s">
        <v>8733</v>
      </c>
      <c r="F139" s="87" t="s">
        <v>8557</v>
      </c>
      <c r="G139" s="25"/>
    </row>
    <row r="140" customFormat="false" ht="22.7" hidden="false" customHeight="true" outlineLevel="0" collapsed="false">
      <c r="A140" s="70" t="s">
        <v>5695</v>
      </c>
      <c r="B140" s="30"/>
      <c r="C140" s="85" t="s">
        <v>8734</v>
      </c>
      <c r="D140" s="82" t="n">
        <v>21002</v>
      </c>
      <c r="E140" s="98"/>
      <c r="F140" s="83" t="s">
        <v>7432</v>
      </c>
      <c r="G140" s="25"/>
    </row>
    <row r="141" customFormat="false" ht="22.7" hidden="false" customHeight="true" outlineLevel="0" collapsed="false">
      <c r="A141" s="70" t="s">
        <v>61</v>
      </c>
      <c r="B141" s="34" t="n">
        <v>84740290741</v>
      </c>
      <c r="C141" s="85" t="s">
        <v>8735</v>
      </c>
      <c r="D141" s="82"/>
      <c r="E141" s="98" t="s">
        <v>8736</v>
      </c>
      <c r="F141" s="83" t="s">
        <v>8737</v>
      </c>
      <c r="G141" s="25"/>
    </row>
    <row r="142" customFormat="false" ht="22.7" hidden="false" customHeight="true" outlineLevel="0" collapsed="false">
      <c r="A142" s="70" t="s">
        <v>5671</v>
      </c>
      <c r="B142" s="27" t="n">
        <v>84740550078</v>
      </c>
      <c r="C142" s="85" t="s">
        <v>8738</v>
      </c>
      <c r="D142" s="82" t="n">
        <v>14271</v>
      </c>
      <c r="E142" s="98" t="s">
        <v>8739</v>
      </c>
      <c r="F142" s="99" t="s">
        <v>8481</v>
      </c>
      <c r="G142" s="25"/>
    </row>
    <row r="143" customFormat="false" ht="22.7" hidden="false" customHeight="true" outlineLevel="0" collapsed="false">
      <c r="A143" s="70" t="s">
        <v>5695</v>
      </c>
      <c r="B143" s="30"/>
      <c r="C143" s="85" t="s">
        <v>8740</v>
      </c>
      <c r="D143" s="82" t="n">
        <v>18166</v>
      </c>
      <c r="E143" s="98"/>
      <c r="F143" s="83" t="s">
        <v>7432</v>
      </c>
      <c r="G143" s="25"/>
    </row>
    <row r="144" customFormat="false" ht="22.7" hidden="false" customHeight="true" outlineLevel="0" collapsed="false">
      <c r="A144" s="70" t="s">
        <v>20</v>
      </c>
      <c r="B144" s="34" t="n">
        <v>84740075878</v>
      </c>
      <c r="C144" s="85" t="s">
        <v>8741</v>
      </c>
      <c r="D144" s="82" t="n">
        <v>23823</v>
      </c>
      <c r="E144" s="98" t="s">
        <v>8742</v>
      </c>
      <c r="F144" s="87" t="s">
        <v>8557</v>
      </c>
      <c r="G144" s="25"/>
    </row>
    <row r="145" customFormat="false" ht="22.7" hidden="false" customHeight="true" outlineLevel="0" collapsed="false">
      <c r="A145" s="70" t="s">
        <v>61</v>
      </c>
      <c r="B145" s="34" t="n">
        <v>84740264472</v>
      </c>
      <c r="C145" s="85" t="s">
        <v>8743</v>
      </c>
      <c r="D145" s="82" t="n">
        <v>22845</v>
      </c>
      <c r="E145" s="98" t="s">
        <v>8744</v>
      </c>
      <c r="F145" s="83" t="s">
        <v>8112</v>
      </c>
      <c r="G145" s="25"/>
    </row>
    <row r="146" customFormat="false" ht="22.7" hidden="false" customHeight="true" outlineLevel="0" collapsed="false">
      <c r="A146" s="70" t="s">
        <v>5671</v>
      </c>
      <c r="B146" s="27" t="n">
        <v>84740605153</v>
      </c>
      <c r="C146" s="85" t="s">
        <v>8745</v>
      </c>
      <c r="D146" s="82" t="n">
        <v>14910</v>
      </c>
      <c r="E146" s="98" t="s">
        <v>8746</v>
      </c>
      <c r="F146" s="99" t="s">
        <v>8631</v>
      </c>
      <c r="G146" s="25"/>
    </row>
    <row r="147" customFormat="false" ht="22.7" hidden="false" customHeight="true" outlineLevel="0" collapsed="false">
      <c r="A147" s="70" t="s">
        <v>20</v>
      </c>
      <c r="B147" s="34" t="n">
        <v>84740568468</v>
      </c>
      <c r="C147" s="85" t="s">
        <v>8747</v>
      </c>
      <c r="D147" s="82" t="n">
        <v>21795</v>
      </c>
      <c r="E147" s="98" t="s">
        <v>8748</v>
      </c>
      <c r="F147" s="87" t="s">
        <v>7598</v>
      </c>
      <c r="G147" s="25"/>
    </row>
    <row r="148" customFormat="false" ht="22.7" hidden="false" customHeight="true" outlineLevel="0" collapsed="false">
      <c r="A148" s="70" t="s">
        <v>20</v>
      </c>
      <c r="B148" s="34" t="n">
        <v>84740614510</v>
      </c>
      <c r="C148" s="85" t="s">
        <v>8749</v>
      </c>
      <c r="D148" s="82" t="n">
        <v>31205</v>
      </c>
      <c r="E148" s="98" t="s">
        <v>8750</v>
      </c>
      <c r="F148" s="87" t="s">
        <v>7518</v>
      </c>
      <c r="G148" s="25"/>
    </row>
    <row r="149" customFormat="false" ht="22.7" hidden="false" customHeight="true" outlineLevel="0" collapsed="false">
      <c r="A149" s="70" t="s">
        <v>310</v>
      </c>
      <c r="B149" s="34" t="n">
        <v>84740017904</v>
      </c>
      <c r="C149" s="85" t="s">
        <v>8751</v>
      </c>
      <c r="D149" s="82" t="n">
        <v>16517</v>
      </c>
      <c r="E149" s="98" t="s">
        <v>8752</v>
      </c>
      <c r="F149" s="83" t="s">
        <v>8753</v>
      </c>
      <c r="G149" s="25"/>
    </row>
    <row r="150" customFormat="false" ht="22.7" hidden="false" customHeight="true" outlineLevel="0" collapsed="false">
      <c r="A150" s="70" t="s">
        <v>20</v>
      </c>
      <c r="B150" s="34" t="n">
        <v>84740230952</v>
      </c>
      <c r="C150" s="85" t="s">
        <v>8754</v>
      </c>
      <c r="D150" s="82" t="n">
        <v>17533</v>
      </c>
      <c r="E150" s="98" t="s">
        <v>8755</v>
      </c>
      <c r="F150" s="87" t="s">
        <v>8756</v>
      </c>
      <c r="G150" s="25"/>
    </row>
    <row r="151" customFormat="false" ht="22.7" hidden="false" customHeight="true" outlineLevel="0" collapsed="false">
      <c r="A151" s="70" t="s">
        <v>20</v>
      </c>
      <c r="B151" s="34" t="n">
        <v>84740626878</v>
      </c>
      <c r="C151" s="85" t="s">
        <v>8757</v>
      </c>
      <c r="D151" s="82" t="n">
        <v>16708</v>
      </c>
      <c r="E151" s="98" t="s">
        <v>8758</v>
      </c>
      <c r="F151" s="87" t="s">
        <v>8535</v>
      </c>
      <c r="G151" s="25"/>
    </row>
    <row r="152" customFormat="false" ht="22.7" hidden="false" customHeight="true" outlineLevel="0" collapsed="false">
      <c r="A152" s="70" t="s">
        <v>198</v>
      </c>
      <c r="B152" s="44"/>
      <c r="C152" s="85" t="s">
        <v>8759</v>
      </c>
      <c r="D152" s="82" t="n">
        <v>28261</v>
      </c>
      <c r="E152" s="98"/>
      <c r="F152" s="83" t="s">
        <v>8570</v>
      </c>
      <c r="G152" s="25"/>
    </row>
    <row r="153" customFormat="false" ht="22.7" hidden="false" customHeight="true" outlineLevel="0" collapsed="false">
      <c r="A153" s="70" t="s">
        <v>61</v>
      </c>
      <c r="B153" s="34" t="n">
        <v>84740406479</v>
      </c>
      <c r="C153" s="85" t="s">
        <v>8760</v>
      </c>
      <c r="D153" s="82" t="n">
        <v>21441</v>
      </c>
      <c r="E153" s="98" t="s">
        <v>8761</v>
      </c>
      <c r="F153" s="83" t="s">
        <v>8762</v>
      </c>
      <c r="G153" s="25"/>
    </row>
    <row r="154" customFormat="false" ht="22.7" hidden="false" customHeight="true" outlineLevel="0" collapsed="false">
      <c r="A154" s="70" t="s">
        <v>61</v>
      </c>
      <c r="B154" s="34" t="n">
        <v>84740519933</v>
      </c>
      <c r="C154" s="85" t="s">
        <v>8763</v>
      </c>
      <c r="D154" s="82" t="n">
        <v>21698</v>
      </c>
      <c r="E154" s="98" t="s">
        <v>8764</v>
      </c>
      <c r="F154" s="83" t="s">
        <v>8765</v>
      </c>
      <c r="G154" s="25"/>
    </row>
    <row r="155" customFormat="false" ht="22.7" hidden="false" customHeight="true" outlineLevel="0" collapsed="false">
      <c r="A155" s="70" t="s">
        <v>5671</v>
      </c>
      <c r="B155" s="27" t="n">
        <v>84740098714</v>
      </c>
      <c r="C155" s="85" t="s">
        <v>8766</v>
      </c>
      <c r="D155" s="82" t="n">
        <v>29632</v>
      </c>
      <c r="E155" s="98" t="n">
        <v>1378830895</v>
      </c>
      <c r="F155" s="99" t="s">
        <v>8767</v>
      </c>
      <c r="G155" s="25"/>
    </row>
    <row r="156" customFormat="false" ht="22.7" hidden="false" customHeight="true" outlineLevel="0" collapsed="false">
      <c r="A156" s="70" t="s">
        <v>310</v>
      </c>
      <c r="B156" s="34" t="n">
        <v>84740028711</v>
      </c>
      <c r="C156" s="85" t="s">
        <v>8768</v>
      </c>
      <c r="D156" s="82" t="n">
        <v>29815</v>
      </c>
      <c r="E156" s="98" t="s">
        <v>8769</v>
      </c>
      <c r="F156" s="83" t="s">
        <v>7458</v>
      </c>
      <c r="G156" s="25"/>
    </row>
    <row r="157" customFormat="false" ht="22.7" hidden="false" customHeight="true" outlineLevel="0" collapsed="false">
      <c r="A157" s="70" t="s">
        <v>5671</v>
      </c>
      <c r="B157" s="27" t="n">
        <v>84740197680</v>
      </c>
      <c r="C157" s="85" t="s">
        <v>8770</v>
      </c>
      <c r="D157" s="82" t="n">
        <v>27174</v>
      </c>
      <c r="E157" s="98" t="s">
        <v>8771</v>
      </c>
      <c r="F157" s="99" t="s">
        <v>8655</v>
      </c>
      <c r="G157" s="25"/>
    </row>
    <row r="158" customFormat="false" ht="22.7" hidden="false" customHeight="true" outlineLevel="0" collapsed="false">
      <c r="A158" s="70" t="s">
        <v>20</v>
      </c>
      <c r="B158" s="34" t="n">
        <v>84740619204</v>
      </c>
      <c r="C158" s="85" t="s">
        <v>8772</v>
      </c>
      <c r="D158" s="82" t="n">
        <v>22367</v>
      </c>
      <c r="E158" s="98" t="s">
        <v>8773</v>
      </c>
      <c r="F158" s="87" t="s">
        <v>7518</v>
      </c>
      <c r="G158" s="25"/>
    </row>
    <row r="159" customFormat="false" ht="22.7" hidden="false" customHeight="true" outlineLevel="0" collapsed="false">
      <c r="A159" s="70" t="s">
        <v>5671</v>
      </c>
      <c r="B159" s="27" t="n">
        <v>84740457118</v>
      </c>
      <c r="C159" s="85" t="s">
        <v>8774</v>
      </c>
      <c r="D159" s="82" t="n">
        <v>25238</v>
      </c>
      <c r="E159" s="98" t="s">
        <v>8775</v>
      </c>
      <c r="F159" s="99" t="s">
        <v>8776</v>
      </c>
      <c r="G159" s="25"/>
    </row>
    <row r="160" customFormat="false" ht="22.7" hidden="false" customHeight="true" outlineLevel="0" collapsed="false">
      <c r="A160" s="70" t="s">
        <v>61</v>
      </c>
      <c r="B160" s="34" t="n">
        <v>84740551290</v>
      </c>
      <c r="C160" s="85" t="s">
        <v>8777</v>
      </c>
      <c r="D160" s="82" t="n">
        <v>13510</v>
      </c>
      <c r="E160" s="98" t="s">
        <v>8778</v>
      </c>
      <c r="F160" s="83" t="s">
        <v>8779</v>
      </c>
      <c r="G160" s="25"/>
    </row>
    <row r="161" customFormat="false" ht="22.7" hidden="false" customHeight="true" outlineLevel="0" collapsed="false">
      <c r="A161" s="70" t="s">
        <v>5671</v>
      </c>
      <c r="B161" s="27" t="n">
        <v>84740500065</v>
      </c>
      <c r="C161" s="85" t="s">
        <v>8780</v>
      </c>
      <c r="D161" s="82"/>
      <c r="E161" s="98" t="n">
        <v>1521320893</v>
      </c>
      <c r="F161" s="99" t="s">
        <v>8767</v>
      </c>
      <c r="G161" s="25"/>
    </row>
    <row r="162" customFormat="false" ht="22.7" hidden="false" customHeight="true" outlineLevel="0" collapsed="false">
      <c r="A162" s="70" t="s">
        <v>20</v>
      </c>
      <c r="B162" s="34" t="n">
        <v>84740339753</v>
      </c>
      <c r="C162" s="85" t="s">
        <v>8781</v>
      </c>
      <c r="D162" s="82" t="n">
        <v>12638</v>
      </c>
      <c r="E162" s="98" t="s">
        <v>8782</v>
      </c>
      <c r="F162" s="87" t="s">
        <v>8494</v>
      </c>
      <c r="G162" s="25"/>
    </row>
    <row r="163" customFormat="false" ht="22.7" hidden="false" customHeight="true" outlineLevel="0" collapsed="false">
      <c r="A163" s="70" t="s">
        <v>20</v>
      </c>
      <c r="B163" s="34" t="n">
        <v>84740321702</v>
      </c>
      <c r="C163" s="85" t="s">
        <v>8783</v>
      </c>
      <c r="D163" s="82" t="n">
        <v>11758</v>
      </c>
      <c r="E163" s="98" t="s">
        <v>8784</v>
      </c>
      <c r="F163" s="87" t="s">
        <v>7777</v>
      </c>
      <c r="G163" s="25"/>
    </row>
    <row r="164" customFormat="false" ht="22.7" hidden="false" customHeight="true" outlineLevel="0" collapsed="false">
      <c r="A164" s="70" t="s">
        <v>61</v>
      </c>
      <c r="B164" s="34" t="n">
        <v>84740425214</v>
      </c>
      <c r="C164" s="85" t="s">
        <v>8785</v>
      </c>
      <c r="D164" s="82" t="n">
        <v>19315</v>
      </c>
      <c r="E164" s="98" t="s">
        <v>8786</v>
      </c>
      <c r="F164" s="83" t="s">
        <v>8787</v>
      </c>
      <c r="G164" s="25"/>
    </row>
    <row r="165" customFormat="false" ht="22.7" hidden="false" customHeight="true" outlineLevel="0" collapsed="false">
      <c r="A165" s="70" t="s">
        <v>5671</v>
      </c>
      <c r="B165" s="27" t="n">
        <v>84740220300</v>
      </c>
      <c r="C165" s="85" t="s">
        <v>8788</v>
      </c>
      <c r="D165" s="82" t="n">
        <v>27939</v>
      </c>
      <c r="E165" s="98" t="s">
        <v>8789</v>
      </c>
      <c r="F165" s="99" t="s">
        <v>8481</v>
      </c>
      <c r="G165" s="25"/>
    </row>
    <row r="166" customFormat="false" ht="22.7" hidden="false" customHeight="true" outlineLevel="0" collapsed="false">
      <c r="A166" s="70" t="s">
        <v>5671</v>
      </c>
      <c r="B166" s="104" t="n">
        <v>84740450105</v>
      </c>
      <c r="C166" s="85" t="s">
        <v>8790</v>
      </c>
      <c r="D166" s="82" t="n">
        <v>29099</v>
      </c>
      <c r="E166" s="98" t="s">
        <v>8791</v>
      </c>
      <c r="F166" s="99" t="s">
        <v>8481</v>
      </c>
      <c r="G166" s="25"/>
    </row>
    <row r="167" customFormat="false" ht="22.7" hidden="false" customHeight="true" outlineLevel="0" collapsed="false">
      <c r="A167" s="70" t="s">
        <v>5671</v>
      </c>
      <c r="B167" s="44" t="n">
        <v>84740286723</v>
      </c>
      <c r="C167" s="85" t="s">
        <v>8792</v>
      </c>
      <c r="D167" s="82" t="n">
        <v>24936</v>
      </c>
      <c r="E167" s="98" t="s">
        <v>8793</v>
      </c>
      <c r="F167" s="99" t="s">
        <v>8481</v>
      </c>
      <c r="G167" s="25"/>
    </row>
    <row r="168" customFormat="false" ht="22.7" hidden="false" customHeight="true" outlineLevel="0" collapsed="false">
      <c r="A168" s="70" t="s">
        <v>61</v>
      </c>
      <c r="B168" s="34" t="n">
        <v>84740545052</v>
      </c>
      <c r="C168" s="85" t="s">
        <v>8794</v>
      </c>
      <c r="D168" s="82" t="n">
        <v>17475</v>
      </c>
      <c r="E168" s="98" t="s">
        <v>8795</v>
      </c>
      <c r="F168" s="83" t="s">
        <v>8796</v>
      </c>
      <c r="G168" s="25"/>
    </row>
    <row r="169" customFormat="false" ht="22.7" hidden="false" customHeight="true" outlineLevel="0" collapsed="false">
      <c r="A169" s="70" t="s">
        <v>61</v>
      </c>
      <c r="B169" s="34" t="n">
        <v>84740536523</v>
      </c>
      <c r="C169" s="85" t="s">
        <v>8797</v>
      </c>
      <c r="D169" s="82" t="n">
        <v>19882</v>
      </c>
      <c r="E169" s="98" t="s">
        <v>8798</v>
      </c>
      <c r="F169" s="83" t="s">
        <v>8799</v>
      </c>
      <c r="G169" s="25"/>
    </row>
    <row r="170" customFormat="false" ht="22.7" hidden="false" customHeight="true" outlineLevel="0" collapsed="false">
      <c r="A170" s="70" t="s">
        <v>5695</v>
      </c>
      <c r="B170" s="30"/>
      <c r="C170" s="85" t="s">
        <v>8800</v>
      </c>
      <c r="D170" s="82" t="n">
        <v>30488</v>
      </c>
      <c r="E170" s="98"/>
      <c r="F170" s="83" t="s">
        <v>7432</v>
      </c>
      <c r="G170" s="25"/>
    </row>
    <row r="171" customFormat="false" ht="22.7" hidden="false" customHeight="true" outlineLevel="0" collapsed="false">
      <c r="A171" s="70" t="s">
        <v>61</v>
      </c>
      <c r="B171" s="34" t="n">
        <v>84740577386</v>
      </c>
      <c r="C171" s="85" t="s">
        <v>8801</v>
      </c>
      <c r="D171" s="82" t="n">
        <v>23793</v>
      </c>
      <c r="E171" s="98" t="s">
        <v>8802</v>
      </c>
      <c r="F171" s="83" t="s">
        <v>8803</v>
      </c>
      <c r="G171" s="25"/>
    </row>
    <row r="172" customFormat="false" ht="22.7" hidden="false" customHeight="true" outlineLevel="0" collapsed="false">
      <c r="A172" s="70" t="s">
        <v>5671</v>
      </c>
      <c r="B172" s="27" t="n">
        <v>84740154756</v>
      </c>
      <c r="C172" s="85" t="s">
        <v>8804</v>
      </c>
      <c r="D172" s="82" t="n">
        <v>20392</v>
      </c>
      <c r="E172" s="98" t="s">
        <v>8805</v>
      </c>
      <c r="F172" s="99" t="s">
        <v>8806</v>
      </c>
      <c r="G172" s="25"/>
    </row>
    <row r="173" customFormat="false" ht="22.7" hidden="false" customHeight="true" outlineLevel="0" collapsed="false">
      <c r="A173" s="70" t="s">
        <v>5671</v>
      </c>
      <c r="B173" s="27" t="n">
        <v>84740114586</v>
      </c>
      <c r="C173" s="85" t="s">
        <v>8807</v>
      </c>
      <c r="D173" s="82" t="n">
        <v>25140</v>
      </c>
      <c r="E173" s="98" t="s">
        <v>8808</v>
      </c>
      <c r="F173" s="99" t="s">
        <v>8481</v>
      </c>
      <c r="G173" s="25"/>
    </row>
    <row r="174" customFormat="false" ht="22.7" hidden="false" customHeight="true" outlineLevel="0" collapsed="false">
      <c r="A174" s="70" t="s">
        <v>5695</v>
      </c>
      <c r="B174" s="30"/>
      <c r="C174" s="85" t="s">
        <v>8809</v>
      </c>
      <c r="D174" s="82"/>
      <c r="E174" s="98"/>
      <c r="F174" s="83" t="s">
        <v>7432</v>
      </c>
      <c r="G174" s="25"/>
    </row>
    <row r="175" customFormat="false" ht="22.7" hidden="false" customHeight="true" outlineLevel="0" collapsed="false">
      <c r="A175" s="70" t="s">
        <v>5695</v>
      </c>
      <c r="B175" s="30"/>
      <c r="C175" s="85" t="s">
        <v>8810</v>
      </c>
      <c r="D175" s="82"/>
      <c r="E175" s="98"/>
      <c r="F175" s="83" t="s">
        <v>7432</v>
      </c>
      <c r="G175" s="25"/>
    </row>
    <row r="176" customFormat="false" ht="22.7" hidden="false" customHeight="true" outlineLevel="0" collapsed="false">
      <c r="A176" s="70" t="s">
        <v>5671</v>
      </c>
      <c r="B176" s="27" t="n">
        <v>84740570571</v>
      </c>
      <c r="C176" s="85" t="s">
        <v>8811</v>
      </c>
      <c r="D176" s="82"/>
      <c r="E176" s="98" t="n">
        <v>4490770874</v>
      </c>
      <c r="F176" s="99" t="s">
        <v>8812</v>
      </c>
      <c r="G176" s="25"/>
    </row>
    <row r="177" customFormat="false" ht="22.7" hidden="false" customHeight="true" outlineLevel="0" collapsed="false">
      <c r="A177" s="70" t="s">
        <v>5671</v>
      </c>
      <c r="B177" s="27" t="n">
        <v>84740429646</v>
      </c>
      <c r="C177" s="85" t="s">
        <v>8813</v>
      </c>
      <c r="D177" s="82" t="n">
        <v>10989</v>
      </c>
      <c r="E177" s="98" t="n">
        <v>747060895</v>
      </c>
      <c r="F177" s="99" t="s">
        <v>8767</v>
      </c>
      <c r="G177" s="25"/>
    </row>
    <row r="178" customFormat="false" ht="22.7" hidden="false" customHeight="true" outlineLevel="0" collapsed="false">
      <c r="A178" s="70" t="s">
        <v>5695</v>
      </c>
      <c r="B178" s="30"/>
      <c r="C178" s="85" t="s">
        <v>8814</v>
      </c>
      <c r="D178" s="82"/>
      <c r="E178" s="98"/>
      <c r="F178" s="83" t="s">
        <v>7432</v>
      </c>
      <c r="G178" s="25"/>
    </row>
    <row r="179" customFormat="false" ht="22.7" hidden="false" customHeight="true" outlineLevel="0" collapsed="false">
      <c r="A179" s="70" t="s">
        <v>5695</v>
      </c>
      <c r="B179" s="30"/>
      <c r="C179" s="85" t="s">
        <v>8815</v>
      </c>
      <c r="D179" s="82"/>
      <c r="E179" s="98"/>
      <c r="F179" s="83" t="s">
        <v>7432</v>
      </c>
      <c r="G179" s="25"/>
    </row>
    <row r="180" customFormat="false" ht="22.7" hidden="false" customHeight="true" outlineLevel="0" collapsed="false">
      <c r="A180" s="70" t="s">
        <v>5695</v>
      </c>
      <c r="B180" s="30"/>
      <c r="C180" s="85" t="s">
        <v>8816</v>
      </c>
      <c r="D180" s="82"/>
      <c r="E180" s="98"/>
      <c r="F180" s="83" t="s">
        <v>7432</v>
      </c>
      <c r="G180" s="25"/>
    </row>
    <row r="181" customFormat="false" ht="22.7" hidden="false" customHeight="true" outlineLevel="0" collapsed="false">
      <c r="A181" s="70" t="s">
        <v>5671</v>
      </c>
      <c r="B181" s="27" t="n">
        <v>84740317262</v>
      </c>
      <c r="C181" s="85" t="s">
        <v>8817</v>
      </c>
      <c r="D181" s="82" t="n">
        <v>17690</v>
      </c>
      <c r="E181" s="98" t="s">
        <v>8818</v>
      </c>
      <c r="F181" s="99" t="s">
        <v>8812</v>
      </c>
      <c r="G181" s="25"/>
    </row>
    <row r="182" customFormat="false" ht="22.7" hidden="false" customHeight="true" outlineLevel="0" collapsed="false">
      <c r="A182" s="70" t="s">
        <v>20</v>
      </c>
      <c r="B182" s="34" t="n">
        <v>84740002591</v>
      </c>
      <c r="C182" s="85" t="s">
        <v>8819</v>
      </c>
      <c r="D182" s="82" t="n">
        <v>28368</v>
      </c>
      <c r="E182" s="98" t="s">
        <v>8820</v>
      </c>
      <c r="F182" s="87" t="s">
        <v>8557</v>
      </c>
      <c r="G182" s="25"/>
    </row>
    <row r="183" customFormat="false" ht="22.7" hidden="false" customHeight="true" outlineLevel="0" collapsed="false">
      <c r="A183" s="70" t="s">
        <v>20</v>
      </c>
      <c r="B183" s="34" t="n">
        <v>84740626548</v>
      </c>
      <c r="C183" s="85" t="s">
        <v>8821</v>
      </c>
      <c r="D183" s="82" t="n">
        <v>27360</v>
      </c>
      <c r="E183" s="98" t="s">
        <v>8822</v>
      </c>
      <c r="F183" s="83" t="s">
        <v>7497</v>
      </c>
      <c r="G183" s="25"/>
    </row>
    <row r="184" customFormat="false" ht="22.7" hidden="false" customHeight="true" outlineLevel="0" collapsed="false">
      <c r="A184" s="70" t="s">
        <v>20</v>
      </c>
      <c r="B184" s="34" t="n">
        <v>84740607910</v>
      </c>
      <c r="C184" s="85" t="s">
        <v>8823</v>
      </c>
      <c r="D184" s="82" t="n">
        <v>26318</v>
      </c>
      <c r="E184" s="98" t="s">
        <v>8824</v>
      </c>
      <c r="F184" s="87" t="s">
        <v>8535</v>
      </c>
      <c r="G184" s="25"/>
    </row>
    <row r="185" customFormat="false" ht="22.7" hidden="false" customHeight="true" outlineLevel="0" collapsed="false">
      <c r="A185" s="70" t="s">
        <v>5671</v>
      </c>
      <c r="B185" s="34" t="n">
        <v>84740192913</v>
      </c>
      <c r="C185" s="85" t="s">
        <v>8825</v>
      </c>
      <c r="D185" s="82" t="n">
        <v>28921</v>
      </c>
      <c r="E185" s="98" t="s">
        <v>8826</v>
      </c>
      <c r="F185" s="99" t="s">
        <v>8655</v>
      </c>
      <c r="G185" s="25"/>
    </row>
    <row r="186" customFormat="false" ht="22.7" hidden="false" customHeight="true" outlineLevel="0" collapsed="false">
      <c r="A186" s="70" t="s">
        <v>5671</v>
      </c>
      <c r="B186" s="44" t="n">
        <v>84740200799</v>
      </c>
      <c r="C186" s="85" t="s">
        <v>8827</v>
      </c>
      <c r="D186" s="82" t="n">
        <v>17899</v>
      </c>
      <c r="E186" s="98" t="s">
        <v>8828</v>
      </c>
      <c r="F186" s="99" t="s">
        <v>8502</v>
      </c>
      <c r="G186" s="25"/>
    </row>
    <row r="187" customFormat="false" ht="22.7" hidden="false" customHeight="true" outlineLevel="0" collapsed="false">
      <c r="A187" s="70" t="s">
        <v>61</v>
      </c>
      <c r="B187" s="34" t="n">
        <v>84740442060</v>
      </c>
      <c r="C187" s="85" t="s">
        <v>8829</v>
      </c>
      <c r="D187" s="82" t="n">
        <v>19755</v>
      </c>
      <c r="E187" s="98" t="s">
        <v>8830</v>
      </c>
      <c r="F187" s="83" t="s">
        <v>8831</v>
      </c>
      <c r="G187" s="25"/>
    </row>
    <row r="188" customFormat="false" ht="22.7" hidden="false" customHeight="true" outlineLevel="0" collapsed="false">
      <c r="A188" s="70" t="s">
        <v>5695</v>
      </c>
      <c r="B188" s="30"/>
      <c r="C188" s="85" t="s">
        <v>8832</v>
      </c>
      <c r="D188" s="82" t="n">
        <v>26353</v>
      </c>
      <c r="E188" s="98"/>
      <c r="F188" s="83" t="s">
        <v>7432</v>
      </c>
      <c r="G188" s="25"/>
    </row>
    <row r="189" customFormat="false" ht="22.7" hidden="false" customHeight="true" outlineLevel="0" collapsed="false">
      <c r="A189" s="70" t="s">
        <v>61</v>
      </c>
      <c r="B189" s="34" t="n">
        <v>84740551472</v>
      </c>
      <c r="C189" s="85" t="s">
        <v>8833</v>
      </c>
      <c r="D189" s="82" t="n">
        <v>23471</v>
      </c>
      <c r="E189" s="98" t="s">
        <v>8834</v>
      </c>
      <c r="F189" s="83" t="s">
        <v>8835</v>
      </c>
      <c r="G189" s="25"/>
    </row>
    <row r="190" customFormat="false" ht="22.7" hidden="false" customHeight="true" outlineLevel="0" collapsed="false">
      <c r="A190" s="70" t="s">
        <v>5671</v>
      </c>
      <c r="B190" s="27" t="n">
        <v>84740484088</v>
      </c>
      <c r="C190" s="85" t="s">
        <v>8836</v>
      </c>
      <c r="D190" s="82" t="n">
        <v>22863</v>
      </c>
      <c r="E190" s="98" t="s">
        <v>8837</v>
      </c>
      <c r="F190" s="99" t="s">
        <v>8513</v>
      </c>
      <c r="G190" s="25"/>
    </row>
    <row r="191" customFormat="false" ht="22.7" hidden="false" customHeight="true" outlineLevel="0" collapsed="false">
      <c r="A191" s="70" t="s">
        <v>310</v>
      </c>
      <c r="B191" s="34" t="n">
        <v>84740502772</v>
      </c>
      <c r="C191" s="85" t="s">
        <v>8838</v>
      </c>
      <c r="D191" s="82" t="n">
        <v>21577</v>
      </c>
      <c r="E191" s="98" t="s">
        <v>8839</v>
      </c>
      <c r="F191" s="83" t="s">
        <v>8542</v>
      </c>
      <c r="G191" s="25"/>
    </row>
    <row r="192" customFormat="false" ht="22.7" hidden="false" customHeight="true" outlineLevel="0" collapsed="false">
      <c r="A192" s="70" t="s">
        <v>310</v>
      </c>
      <c r="B192" s="34" t="n">
        <v>84740351550</v>
      </c>
      <c r="C192" s="85" t="s">
        <v>8840</v>
      </c>
      <c r="D192" s="82" t="n">
        <v>23613</v>
      </c>
      <c r="E192" s="98" t="s">
        <v>8841</v>
      </c>
      <c r="F192" s="83" t="s">
        <v>7458</v>
      </c>
      <c r="G192" s="25"/>
    </row>
    <row r="193" customFormat="false" ht="22.7" hidden="false" customHeight="true" outlineLevel="0" collapsed="false">
      <c r="A193" s="70" t="s">
        <v>5671</v>
      </c>
      <c r="B193" s="27" t="n">
        <v>84740201805</v>
      </c>
      <c r="C193" s="85" t="s">
        <v>8842</v>
      </c>
      <c r="D193" s="82" t="n">
        <v>19448</v>
      </c>
      <c r="E193" s="98" t="s">
        <v>8843</v>
      </c>
      <c r="F193" s="99" t="s">
        <v>8481</v>
      </c>
      <c r="G193" s="25"/>
    </row>
    <row r="194" customFormat="false" ht="22.7" hidden="false" customHeight="true" outlineLevel="0" collapsed="false">
      <c r="A194" s="70" t="s">
        <v>5671</v>
      </c>
      <c r="B194" s="27" t="n">
        <v>84740045673</v>
      </c>
      <c r="C194" s="85" t="s">
        <v>8844</v>
      </c>
      <c r="D194" s="82" t="n">
        <v>16401</v>
      </c>
      <c r="E194" s="98" t="s">
        <v>8845</v>
      </c>
      <c r="F194" s="99" t="s">
        <v>8776</v>
      </c>
      <c r="G194" s="25"/>
    </row>
    <row r="195" customFormat="false" ht="22.7" hidden="false" customHeight="true" outlineLevel="0" collapsed="false">
      <c r="A195" s="70" t="s">
        <v>5671</v>
      </c>
      <c r="B195" s="27" t="n">
        <v>84740589514</v>
      </c>
      <c r="C195" s="85" t="s">
        <v>8846</v>
      </c>
      <c r="D195" s="82" t="n">
        <v>9876</v>
      </c>
      <c r="E195" s="98" t="s">
        <v>8847</v>
      </c>
      <c r="F195" s="99" t="s">
        <v>8532</v>
      </c>
      <c r="G195" s="25"/>
    </row>
    <row r="196" customFormat="false" ht="22.7" hidden="false" customHeight="true" outlineLevel="0" collapsed="false">
      <c r="A196" s="70" t="s">
        <v>5671</v>
      </c>
      <c r="B196" s="27" t="n">
        <v>84740522663</v>
      </c>
      <c r="C196" s="85" t="s">
        <v>8848</v>
      </c>
      <c r="D196" s="82" t="n">
        <v>30349</v>
      </c>
      <c r="E196" s="98" t="s">
        <v>8849</v>
      </c>
      <c r="F196" s="99" t="s">
        <v>8502</v>
      </c>
      <c r="G196" s="25"/>
    </row>
    <row r="197" customFormat="false" ht="12.75" hidden="false" customHeight="true" outlineLevel="0" collapsed="false">
      <c r="A197" s="48"/>
      <c r="B197" s="49"/>
      <c r="C197" s="50"/>
      <c r="D197" s="51"/>
      <c r="F197" s="95"/>
    </row>
    <row r="198" customFormat="false" ht="12.75" hidden="false" customHeight="true" outlineLevel="0" collapsed="false">
      <c r="A198" s="48"/>
      <c r="B198" s="49"/>
      <c r="C198" s="50"/>
      <c r="D198" s="51"/>
      <c r="F198" s="95"/>
    </row>
    <row r="199" customFormat="false" ht="12.75" hidden="false" customHeight="true" outlineLevel="0" collapsed="false">
      <c r="A199" s="48"/>
      <c r="B199" s="49"/>
      <c r="C199" s="50"/>
      <c r="D199" s="51"/>
      <c r="F199" s="95"/>
    </row>
    <row r="200" customFormat="false" ht="12.75" hidden="false" customHeight="true" outlineLevel="0" collapsed="false">
      <c r="A200" s="48"/>
      <c r="B200" s="49"/>
      <c r="C200" s="50"/>
      <c r="D200" s="51"/>
      <c r="F200" s="95"/>
    </row>
    <row r="201" customFormat="false" ht="12.75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</row>
    <row r="202" customFormat="false" ht="12.75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</row>
    <row r="203" customFormat="false" ht="12.75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</row>
    <row r="204" customFormat="false" ht="12.75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</row>
    <row r="205" customFormat="false" ht="12.75" hidden="false" customHeight="true" outlineLevel="0" collapsed="false">
      <c r="A205" s="48"/>
      <c r="B205" s="55"/>
      <c r="C205" s="56"/>
      <c r="D205" s="51"/>
      <c r="F205" s="96"/>
    </row>
    <row r="206" customFormat="false" ht="12.75" hidden="false" customHeight="true" outlineLevel="0" collapsed="false">
      <c r="A206" s="48"/>
      <c r="B206" s="58"/>
      <c r="C206" s="59"/>
      <c r="D206" s="51"/>
      <c r="F206" s="96"/>
    </row>
    <row r="207" customFormat="false" ht="12.75" hidden="false" customHeight="true" outlineLevel="0" collapsed="false">
      <c r="A207" s="48"/>
      <c r="B207" s="61"/>
      <c r="C207" s="59"/>
      <c r="D207" s="51"/>
      <c r="F207" s="96"/>
      <c r="G207" s="0"/>
    </row>
    <row r="208" customFormat="false" ht="12.75" hidden="false" customHeight="true" outlineLevel="0" collapsed="false">
      <c r="A208" s="48"/>
      <c r="B208" s="55"/>
      <c r="C208" s="59"/>
      <c r="D208" s="51"/>
      <c r="F208" s="96"/>
    </row>
    <row r="209" customFormat="false" ht="12.75" hidden="false" customHeight="true" outlineLevel="0" collapsed="false">
      <c r="A209" s="48"/>
      <c r="B209" s="58"/>
      <c r="C209" s="59"/>
      <c r="D209" s="51"/>
      <c r="F209" s="96"/>
    </row>
    <row r="210" customFormat="false" ht="12.75" hidden="false" customHeight="true" outlineLevel="0" collapsed="false">
      <c r="A210" s="48"/>
      <c r="B210" s="58"/>
      <c r="C210" s="59"/>
      <c r="D210" s="51"/>
      <c r="F210" s="96"/>
    </row>
    <row r="211" customFormat="false" ht="12.75" hidden="false" customHeight="true" outlineLevel="0" collapsed="false">
      <c r="A211" s="48"/>
      <c r="B211" s="55"/>
      <c r="C211" s="56"/>
      <c r="D211" s="51"/>
      <c r="F211" s="96"/>
    </row>
    <row r="212" customFormat="false" ht="12.75" hidden="false" customHeight="true" outlineLevel="0" collapsed="false">
      <c r="A212" s="48"/>
      <c r="B212" s="58"/>
      <c r="C212" s="59"/>
      <c r="D212" s="51"/>
      <c r="F212" s="96"/>
    </row>
    <row r="213" customFormat="false" ht="12.75" hidden="false" customHeight="true" outlineLevel="0" collapsed="false">
      <c r="A213" s="48"/>
      <c r="B213" s="58"/>
      <c r="C213" s="59"/>
      <c r="D213" s="51"/>
      <c r="F213" s="96"/>
    </row>
    <row r="214" customFormat="false" ht="12.75" hidden="false" customHeight="true" outlineLevel="0" collapsed="false">
      <c r="A214" s="48"/>
      <c r="B214" s="58"/>
      <c r="C214" s="59"/>
      <c r="D214" s="51"/>
      <c r="F214" s="96"/>
    </row>
    <row r="215" customFormat="false" ht="12.75" hidden="false" customHeight="true" outlineLevel="0" collapsed="false">
      <c r="A215" s="48"/>
      <c r="B215" s="58"/>
      <c r="C215" s="59"/>
      <c r="D215" s="51"/>
      <c r="F215" s="96"/>
    </row>
    <row r="216" customFormat="false" ht="12.75" hidden="false" customHeight="true" outlineLevel="0" collapsed="false">
      <c r="A216" s="48"/>
      <c r="B216" s="55"/>
      <c r="C216" s="56"/>
      <c r="D216" s="51"/>
      <c r="F216" s="96"/>
    </row>
    <row r="217" customFormat="false" ht="12.75" hidden="false" customHeight="true" outlineLevel="0" collapsed="false">
      <c r="A217" s="48"/>
      <c r="B217" s="62"/>
      <c r="C217" s="63"/>
      <c r="D217" s="63"/>
      <c r="F217" s="62"/>
    </row>
    <row r="218" customFormat="false" ht="12.75" hidden="false" customHeight="true" outlineLevel="0" collapsed="false">
      <c r="A218" s="48"/>
      <c r="B218" s="58"/>
      <c r="C218" s="59"/>
      <c r="D218" s="51"/>
      <c r="F218" s="96"/>
    </row>
    <row r="219" customFormat="false" ht="12.75" hidden="false" customHeight="true" outlineLevel="0" collapsed="false">
      <c r="A219" s="48"/>
      <c r="B219" s="55"/>
      <c r="C219" s="56"/>
      <c r="D219" s="51"/>
      <c r="F219" s="96"/>
    </row>
    <row r="220" customFormat="false" ht="12.75" hidden="false" customHeight="true" outlineLevel="0" collapsed="false">
      <c r="A220" s="48"/>
      <c r="B220" s="49"/>
      <c r="C220" s="64"/>
      <c r="D220" s="51"/>
      <c r="F220" s="95"/>
    </row>
    <row r="221" customFormat="false" ht="12.75" hidden="false" customHeight="true" outlineLevel="0" collapsed="false">
      <c r="A221" s="48"/>
      <c r="B221" s="66"/>
      <c r="C221" s="67"/>
      <c r="D221" s="51"/>
      <c r="F221" s="51"/>
    </row>
    <row r="222" customFormat="false" ht="12.75" hidden="false" customHeight="true" outlineLevel="0" collapsed="false">
      <c r="A222" s="48"/>
      <c r="B222" s="55"/>
      <c r="C222" s="56"/>
      <c r="D222" s="51"/>
      <c r="F222" s="96"/>
    </row>
    <row r="223" customFormat="false" ht="12.75" hidden="false" customHeight="true" outlineLevel="0" collapsed="false">
      <c r="A223" s="48"/>
      <c r="B223" s="58"/>
      <c r="C223" s="59"/>
      <c r="D223" s="51"/>
      <c r="F223" s="96"/>
    </row>
    <row r="224" customFormat="false" ht="12.75" hidden="false" customHeight="true" outlineLevel="0" collapsed="false">
      <c r="A224" s="48"/>
      <c r="B224" s="58"/>
      <c r="C224" s="59"/>
      <c r="D224" s="51"/>
      <c r="F224" s="96"/>
    </row>
    <row r="225" customFormat="false" ht="12.75" hidden="false" customHeight="true" outlineLevel="0" collapsed="false">
      <c r="A225" s="48"/>
      <c r="B225" s="55"/>
      <c r="C225" s="56"/>
      <c r="D225" s="51"/>
      <c r="F225" s="96"/>
    </row>
    <row r="226" customFormat="false" ht="12.75" hidden="false" customHeight="true" outlineLevel="0" collapsed="false">
      <c r="A226" s="48"/>
      <c r="B226" s="55"/>
      <c r="C226" s="56"/>
      <c r="D226" s="51"/>
      <c r="F226" s="96"/>
    </row>
    <row r="227" customFormat="false" ht="12.75" hidden="false" customHeight="true" outlineLevel="0" collapsed="false">
      <c r="A227" s="48"/>
      <c r="B227" s="58"/>
      <c r="C227" s="59"/>
      <c r="D227" s="51"/>
      <c r="F227" s="96"/>
    </row>
    <row r="228" customFormat="false" ht="12.75" hidden="false" customHeight="true" outlineLevel="0" collapsed="false">
      <c r="A228" s="48"/>
      <c r="B228" s="58"/>
      <c r="C228" s="59"/>
      <c r="D228" s="51"/>
      <c r="F228" s="96"/>
    </row>
    <row r="229" customFormat="false" ht="12.75" hidden="false" customHeight="true" outlineLevel="0" collapsed="false">
      <c r="A229" s="48"/>
      <c r="B229" s="66"/>
      <c r="C229" s="67"/>
      <c r="D229" s="51"/>
      <c r="F229" s="51"/>
    </row>
    <row r="230" customFormat="false" ht="12.75" hidden="false" customHeight="true" outlineLevel="0" collapsed="false">
      <c r="A230" s="48"/>
      <c r="B230" s="58"/>
      <c r="C230" s="59"/>
      <c r="D230" s="51"/>
      <c r="F230" s="96"/>
    </row>
    <row r="231" customFormat="false" ht="12.75" hidden="false" customHeight="true" outlineLevel="0" collapsed="false">
      <c r="A231" s="48"/>
      <c r="B231" s="58"/>
      <c r="C231" s="59"/>
      <c r="D231" s="51"/>
      <c r="F231" s="96"/>
    </row>
    <row r="232" customFormat="false" ht="12.75" hidden="false" customHeight="true" outlineLevel="0" collapsed="false">
      <c r="A232" s="48"/>
      <c r="B232" s="58"/>
      <c r="C232" s="59"/>
      <c r="D232" s="51"/>
      <c r="F232" s="96"/>
    </row>
    <row r="233" customFormat="false" ht="12.75" hidden="false" customHeight="true" outlineLevel="0" collapsed="false">
      <c r="A233" s="48"/>
      <c r="B233" s="66"/>
      <c r="C233" s="67"/>
      <c r="D233" s="51"/>
      <c r="F233" s="51"/>
    </row>
    <row r="234" customFormat="false" ht="12.75" hidden="false" customHeight="true" outlineLevel="0" collapsed="false">
      <c r="A234" s="48"/>
      <c r="B234" s="66"/>
      <c r="C234" s="67"/>
      <c r="D234" s="51"/>
      <c r="F234" s="51"/>
    </row>
    <row r="235" customFormat="false" ht="12.75" hidden="false" customHeight="true" outlineLevel="0" collapsed="false">
      <c r="A235" s="48"/>
      <c r="B235" s="58"/>
      <c r="C235" s="59"/>
      <c r="D235" s="51"/>
      <c r="F235" s="96"/>
    </row>
    <row r="236" customFormat="false" ht="12.75" hidden="false" customHeight="true" outlineLevel="0" collapsed="false">
      <c r="A236" s="48"/>
      <c r="B236" s="66"/>
      <c r="C236" s="67"/>
      <c r="D236" s="51"/>
      <c r="F236" s="51"/>
    </row>
    <row r="237" customFormat="false" ht="12.75" hidden="false" customHeight="true" outlineLevel="0" collapsed="false">
      <c r="A237" s="48"/>
      <c r="B237" s="66"/>
      <c r="C237" s="67"/>
      <c r="D237" s="51"/>
      <c r="F237" s="51"/>
    </row>
    <row r="238" customFormat="false" ht="12.75" hidden="false" customHeight="true" outlineLevel="0" collapsed="false">
      <c r="A238" s="48"/>
      <c r="B238" s="58"/>
      <c r="C238" s="59"/>
      <c r="D238" s="51"/>
      <c r="F238" s="96"/>
    </row>
    <row r="239" customFormat="false" ht="12.75" hidden="false" customHeight="true" outlineLevel="0" collapsed="false">
      <c r="A239" s="48"/>
      <c r="B239" s="62"/>
      <c r="C239" s="63"/>
      <c r="D239" s="63"/>
      <c r="F239" s="62"/>
    </row>
    <row r="240" customFormat="false" ht="12.75" hidden="false" customHeight="true" outlineLevel="0" collapsed="false">
      <c r="A240" s="48"/>
      <c r="B240" s="58"/>
      <c r="C240" s="59"/>
      <c r="D240" s="51"/>
      <c r="F240" s="96"/>
    </row>
    <row r="241" customFormat="false" ht="12.75" hidden="false" customHeight="true" outlineLevel="0" collapsed="false">
      <c r="A241" s="48"/>
      <c r="B241" s="58"/>
      <c r="C241" s="59"/>
      <c r="D241" s="51"/>
      <c r="F241" s="96"/>
    </row>
    <row r="242" customFormat="false" ht="12.75" hidden="false" customHeight="true" outlineLevel="0" collapsed="false">
      <c r="A242" s="48"/>
      <c r="B242" s="58"/>
      <c r="C242" s="59"/>
      <c r="D242" s="51"/>
      <c r="F242" s="96"/>
    </row>
    <row r="243" customFormat="false" ht="12.75" hidden="false" customHeight="true" outlineLevel="0" collapsed="false">
      <c r="A243" s="48"/>
      <c r="B243" s="58"/>
      <c r="C243" s="59"/>
      <c r="D243" s="51"/>
      <c r="F243" s="96"/>
    </row>
    <row r="244" customFormat="false" ht="12.75" hidden="false" customHeight="true" outlineLevel="0" collapsed="false">
      <c r="A244" s="48"/>
      <c r="B244" s="66"/>
      <c r="C244" s="67"/>
      <c r="D244" s="51"/>
      <c r="F244" s="51"/>
    </row>
    <row r="245" customFormat="false" ht="12.75" hidden="false" customHeight="true" outlineLevel="0" collapsed="false">
      <c r="A245" s="48"/>
      <c r="B245" s="65"/>
      <c r="C245" s="59"/>
      <c r="D245" s="51"/>
      <c r="F245" s="95"/>
    </row>
    <row r="246" customFormat="false" ht="12.75" hidden="false" customHeight="true" outlineLevel="0" collapsed="false">
      <c r="A246" s="48"/>
      <c r="B246" s="53"/>
      <c r="C246" s="63"/>
      <c r="D246" s="51"/>
      <c r="F246" s="95"/>
    </row>
    <row r="247" customFormat="false" ht="12.75" hidden="false" customHeight="true" outlineLevel="0" collapsed="false">
      <c r="A247" s="48"/>
      <c r="B247" s="68"/>
      <c r="C247" s="59"/>
      <c r="D247" s="51"/>
      <c r="F247" s="95"/>
    </row>
    <row r="248" customFormat="false" ht="12.75" hidden="false" customHeight="true" outlineLevel="0" collapsed="false">
      <c r="A248" s="48"/>
      <c r="B248" s="61"/>
      <c r="C248" s="69"/>
      <c r="D248" s="51"/>
      <c r="F248" s="97"/>
    </row>
  </sheetData>
  <mergeCells count="5">
    <mergeCell ref="A1:F1"/>
    <mergeCell ref="A2:F2"/>
    <mergeCell ref="A3:F3"/>
    <mergeCell ref="A4:F4"/>
    <mergeCell ref="A5:F5"/>
  </mergeCells>
  <printOptions headings="false" gridLines="false" gridLinesSet="true" horizontalCentered="false" verticalCentered="false"/>
  <pageMargins left="0.7875" right="0.7875" top="0.590277777777778" bottom="0.622916666666667" header="0.511811023622047" footer="0.472222222222222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Verdana,Regular"&amp;8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0-07-23T08:38:29Z</cp:lastPrinted>
  <dcterms:modified xsi:type="dcterms:W3CDTF">2010-07-23T08:38:34Z</dcterms:modified>
  <cp:revision>4</cp:revision>
  <dc:subject/>
  <dc:title/>
</cp:coreProperties>
</file>